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8053"/>
        <c:axId val="52696623"/>
      </c:scatterChart>
      <c:valAx>
        <c:axId val="6061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623"/>
        <c:crossesAt val="0"/>
        <c:crossBetween val="midCat"/>
      </c:valAx>
      <c:valAx>
        <c:axId val="5269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4545"/>
        <c:axId val="69415834"/>
      </c:scatterChart>
      <c:valAx>
        <c:axId val="2606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834"/>
        <c:crossesAt val="0"/>
        <c:crossBetween val="midCat"/>
      </c:valAx>
      <c:valAx>
        <c:axId val="6941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31456"/>
        <c:axId val="73154475"/>
      </c:scatterChart>
      <c:valAx>
        <c:axId val="8473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475"/>
        <c:crossesAt val="0"/>
        <c:crossBetween val="midCat"/>
      </c:valAx>
      <c:valAx>
        <c:axId val="7315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22908"/>
        <c:axId val="53090376"/>
      </c:scatterChart>
      <c:valAx>
        <c:axId val="5232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376"/>
        <c:crossesAt val="0"/>
        <c:crossBetween val="midCat"/>
      </c:valAx>
      <c:valAx>
        <c:axId val="5309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