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6918"/>
        <c:axId val="78166267"/>
      </c:barChart>
      <c:catAx>
        <c:axId val="66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267"/>
        <c:auto val="1"/>
        <c:lblAlgn val="ctr"/>
        <c:lblOffset val="100"/>
        <c:noMultiLvlLbl val="0"/>
      </c:catAx>
      <c:valAx>
        <c:axId val="781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210"/>
        <c:axId val="79141797"/>
      </c:barChart>
      <c:catAx>
        <c:axId val="9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797"/>
        <c:auto val="1"/>
        <c:lblAlgn val="ctr"/>
        <c:lblOffset val="100"/>
        <c:noMultiLvlLbl val="0"/>
      </c:catAx>
      <c:valAx>
        <c:axId val="791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87085"/>
        <c:axId val="86168377"/>
      </c:barChart>
      <c:catAx>
        <c:axId val="275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377"/>
        <c:auto val="1"/>
        <c:lblAlgn val="ctr"/>
        <c:lblOffset val="100"/>
        <c:noMultiLvlLbl val="0"/>
      </c:catAx>
      <c:valAx>
        <c:axId val="861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39322"/>
        <c:axId val="74302546"/>
      </c:barChart>
      <c:catAx>
        <c:axId val="858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546"/>
        <c:auto val="1"/>
        <c:lblAlgn val="ctr"/>
        <c:lblOffset val="100"/>
        <c:noMultiLvlLbl val="0"/>
      </c:catAx>
      <c:valAx>
        <c:axId val="743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0669"/>
        <c:axId val="35416447"/>
      </c:barChart>
      <c:catAx>
        <c:axId val="74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447"/>
        <c:auto val="1"/>
        <c:lblAlgn val="ctr"/>
        <c:lblOffset val="100"/>
        <c:noMultiLvlLbl val="0"/>
      </c:catAx>
      <c:valAx>
        <c:axId val="354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51237"/>
        <c:axId val="82299030"/>
      </c:barChart>
      <c:catAx>
        <c:axId val="762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030"/>
        <c:auto val="1"/>
        <c:lblAlgn val="ctr"/>
        <c:lblOffset val="100"/>
        <c:noMultiLvlLbl val="0"/>
      </c:catAx>
      <c:valAx>
        <c:axId val="822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947"/>
        <c:axId val="15275961"/>
      </c:barChart>
      <c:catAx>
        <c:axId val="34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961"/>
        <c:auto val="1"/>
        <c:lblAlgn val="ctr"/>
        <c:lblOffset val="100"/>
        <c:noMultiLvlLbl val="0"/>
      </c:catAx>
      <c:valAx>
        <c:axId val="152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29162"/>
        <c:axId val="67689903"/>
      </c:barChart>
      <c:catAx>
        <c:axId val="390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903"/>
        <c:auto val="1"/>
        <c:lblAlgn val="ctr"/>
        <c:lblOffset val="100"/>
        <c:noMultiLvlLbl val="0"/>
      </c:catAx>
      <c:valAx>
        <c:axId val="676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84061"/>
        <c:axId val="87898381"/>
      </c:barChart>
      <c:catAx>
        <c:axId val="504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381"/>
        <c:auto val="1"/>
        <c:lblAlgn val="ctr"/>
        <c:lblOffset val="100"/>
        <c:noMultiLvlLbl val="0"/>
      </c:catAx>
      <c:valAx>
        <c:axId val="878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3468"/>
        <c:axId val="29433595"/>
      </c:barChart>
      <c:catAx>
        <c:axId val="244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595"/>
        <c:auto val="1"/>
        <c:lblAlgn val="ctr"/>
        <c:lblOffset val="100"/>
        <c:noMultiLvlLbl val="0"/>
      </c:catAx>
      <c:valAx>
        <c:axId val="294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1125"/>
        <c:axId val="70894565"/>
      </c:barChart>
      <c:catAx>
        <c:axId val="365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65"/>
        <c:auto val="1"/>
        <c:lblAlgn val="ctr"/>
        <c:lblOffset val="100"/>
        <c:noMultiLvlLbl val="0"/>
      </c:catAx>
      <c:valAx>
        <c:axId val="708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1585"/>
        <c:axId val="32888049"/>
      </c:barChart>
      <c:catAx>
        <c:axId val="610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049"/>
        <c:auto val="1"/>
        <c:lblAlgn val="ctr"/>
        <c:lblOffset val="100"/>
        <c:noMultiLvlLbl val="0"/>
      </c:catAx>
      <c:valAx>
        <c:axId val="328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63638"/>
        <c:axId val="17660242"/>
      </c:barChart>
      <c:catAx>
        <c:axId val="247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242"/>
        <c:auto val="1"/>
        <c:lblAlgn val="ctr"/>
        <c:lblOffset val="100"/>
        <c:noMultiLvlLbl val="0"/>
      </c:catAx>
      <c:valAx>
        <c:axId val="176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32994"/>
        <c:axId val="45144750"/>
      </c:barChart>
      <c:catAx>
        <c:axId val="2343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750"/>
        <c:auto val="1"/>
        <c:lblAlgn val="ctr"/>
        <c:lblOffset val="100"/>
        <c:noMultiLvlLbl val="0"/>
      </c:catAx>
      <c:valAx>
        <c:axId val="451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1064"/>
        <c:axId val="52411314"/>
      </c:barChart>
      <c:catAx>
        <c:axId val="528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314"/>
        <c:auto val="1"/>
        <c:lblAlgn val="ctr"/>
        <c:lblOffset val="100"/>
        <c:noMultiLvlLbl val="0"/>
      </c:catAx>
      <c:valAx>
        <c:axId val="5241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19303"/>
        <c:axId val="4140727"/>
      </c:barChart>
      <c:catAx>
        <c:axId val="654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7"/>
        <c:auto val="1"/>
        <c:lblAlgn val="ctr"/>
        <c:lblOffset val="100"/>
        <c:noMultiLvlLbl val="0"/>
      </c:catAx>
      <c:valAx>
        <c:axId val="41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02421"/>
        <c:axId val="38370257"/>
      </c:barChart>
      <c:catAx>
        <c:axId val="560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257"/>
        <c:auto val="1"/>
        <c:lblAlgn val="ctr"/>
        <c:lblOffset val="100"/>
        <c:noMultiLvlLbl val="0"/>
      </c:catAx>
      <c:valAx>
        <c:axId val="383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89223"/>
        <c:axId val="90445791"/>
      </c:barChart>
      <c:catAx>
        <c:axId val="905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791"/>
        <c:auto val="1"/>
        <c:lblAlgn val="ctr"/>
        <c:lblOffset val="100"/>
        <c:noMultiLvlLbl val="0"/>
      </c:catAx>
      <c:valAx>
        <c:axId val="904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