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40280"/>
        <c:axId val="37458146"/>
      </c:scatterChart>
      <c:valAx>
        <c:axId val="7494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146"/>
        <c:crossesAt val="0"/>
        <c:crossBetween val="midCat"/>
      </c:valAx>
      <c:valAx>
        <c:axId val="3745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89579"/>
        <c:axId val="92036842"/>
      </c:scatterChart>
      <c:valAx>
        <c:axId val="5328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842"/>
        <c:crossesAt val="0"/>
        <c:crossBetween val="midCat"/>
      </c:valAx>
      <c:valAx>
        <c:axId val="9203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68401"/>
        <c:axId val="60048100"/>
      </c:scatterChart>
      <c:valAx>
        <c:axId val="6526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100"/>
        <c:crossesAt val="0"/>
        <c:crossBetween val="midCat"/>
      </c:valAx>
      <c:valAx>
        <c:axId val="6004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93484"/>
        <c:axId val="64659515"/>
      </c:scatterChart>
      <c:valAx>
        <c:axId val="9019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515"/>
        <c:crossesAt val="0"/>
        <c:crossBetween val="midCat"/>
      </c:valAx>
      <c:valAx>
        <c:axId val="6465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