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163255"/>
        <c:axId val="87816501"/>
      </c:barChart>
      <c:catAx>
        <c:axId val="36163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6501"/>
        <c:auto val="1"/>
        <c:lblAlgn val="ctr"/>
        <c:lblOffset val="100"/>
        <c:noMultiLvlLbl val="0"/>
      </c:catAx>
      <c:valAx>
        <c:axId val="8781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3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921503"/>
        <c:axId val="40513575"/>
      </c:barChart>
      <c:catAx>
        <c:axId val="64921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3575"/>
        <c:auto val="1"/>
        <c:lblAlgn val="ctr"/>
        <c:lblOffset val="100"/>
        <c:noMultiLvlLbl val="0"/>
      </c:catAx>
      <c:valAx>
        <c:axId val="4051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1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90487"/>
        <c:axId val="24809031"/>
      </c:barChart>
      <c:catAx>
        <c:axId val="4590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9031"/>
        <c:auto val="1"/>
        <c:lblAlgn val="ctr"/>
        <c:lblOffset val="100"/>
        <c:noMultiLvlLbl val="0"/>
      </c:catAx>
      <c:valAx>
        <c:axId val="2480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056798"/>
        <c:axId val="76718746"/>
      </c:barChart>
      <c:catAx>
        <c:axId val="45056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8746"/>
        <c:auto val="1"/>
        <c:lblAlgn val="ctr"/>
        <c:lblOffset val="100"/>
        <c:noMultiLvlLbl val="0"/>
      </c:catAx>
      <c:valAx>
        <c:axId val="76718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6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038096"/>
        <c:axId val="2181919"/>
      </c:barChart>
      <c:catAx>
        <c:axId val="74038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919"/>
        <c:auto val="1"/>
        <c:lblAlgn val="ctr"/>
        <c:lblOffset val="100"/>
        <c:noMultiLvlLbl val="0"/>
      </c:catAx>
      <c:valAx>
        <c:axId val="2181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8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079926"/>
        <c:axId val="54500578"/>
      </c:barChart>
      <c:catAx>
        <c:axId val="68079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0578"/>
        <c:auto val="1"/>
        <c:lblAlgn val="ctr"/>
        <c:lblOffset val="100"/>
        <c:noMultiLvlLbl val="0"/>
      </c:catAx>
      <c:valAx>
        <c:axId val="5450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9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247637"/>
        <c:axId val="81198416"/>
      </c:barChart>
      <c:catAx>
        <c:axId val="79247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8416"/>
        <c:auto val="1"/>
        <c:lblAlgn val="ctr"/>
        <c:lblOffset val="100"/>
        <c:noMultiLvlLbl val="0"/>
      </c:catAx>
      <c:valAx>
        <c:axId val="8119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7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073122"/>
        <c:axId val="19813248"/>
      </c:barChart>
      <c:catAx>
        <c:axId val="14073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3248"/>
        <c:auto val="1"/>
        <c:lblAlgn val="ctr"/>
        <c:lblOffset val="100"/>
        <c:noMultiLvlLbl val="0"/>
      </c:catAx>
      <c:valAx>
        <c:axId val="1981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3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813035"/>
        <c:axId val="22948671"/>
      </c:barChart>
      <c:catAx>
        <c:axId val="42813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8671"/>
        <c:auto val="1"/>
        <c:lblAlgn val="ctr"/>
        <c:lblOffset val="100"/>
        <c:noMultiLvlLbl val="0"/>
      </c:catAx>
      <c:valAx>
        <c:axId val="2294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3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268356"/>
        <c:axId val="80299159"/>
      </c:barChart>
      <c:catAx>
        <c:axId val="34268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9159"/>
        <c:auto val="1"/>
        <c:lblAlgn val="ctr"/>
        <c:lblOffset val="100"/>
        <c:noMultiLvlLbl val="0"/>
      </c:catAx>
      <c:valAx>
        <c:axId val="8029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8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476715"/>
        <c:axId val="68213163"/>
      </c:barChart>
      <c:catAx>
        <c:axId val="47476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3163"/>
        <c:auto val="1"/>
        <c:lblAlgn val="ctr"/>
        <c:lblOffset val="100"/>
        <c:noMultiLvlLbl val="0"/>
      </c:catAx>
      <c:valAx>
        <c:axId val="6821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6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503375"/>
        <c:axId val="10505587"/>
      </c:barChart>
      <c:catAx>
        <c:axId val="27503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5587"/>
        <c:auto val="1"/>
        <c:lblAlgn val="ctr"/>
        <c:lblOffset val="100"/>
        <c:noMultiLvlLbl val="0"/>
      </c:catAx>
      <c:valAx>
        <c:axId val="1050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3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033575"/>
        <c:axId val="24995648"/>
      </c:barChart>
      <c:catAx>
        <c:axId val="51033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5648"/>
        <c:auto val="1"/>
        <c:lblAlgn val="ctr"/>
        <c:lblOffset val="100"/>
        <c:noMultiLvlLbl val="0"/>
      </c:catAx>
      <c:valAx>
        <c:axId val="2499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3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128715"/>
        <c:axId val="38582970"/>
      </c:barChart>
      <c:catAx>
        <c:axId val="44128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2970"/>
        <c:auto val="1"/>
        <c:lblAlgn val="ctr"/>
        <c:lblOffset val="100"/>
        <c:noMultiLvlLbl val="0"/>
      </c:catAx>
      <c:valAx>
        <c:axId val="3858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8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491620"/>
        <c:axId val="76500411"/>
      </c:barChart>
      <c:catAx>
        <c:axId val="24491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0411"/>
        <c:auto val="1"/>
        <c:lblAlgn val="ctr"/>
        <c:lblOffset val="100"/>
        <c:noMultiLvlLbl val="0"/>
      </c:catAx>
      <c:valAx>
        <c:axId val="7650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1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271700"/>
        <c:axId val="61037168"/>
      </c:barChart>
      <c:catAx>
        <c:axId val="40271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7168"/>
        <c:auto val="1"/>
        <c:lblAlgn val="ctr"/>
        <c:lblOffset val="100"/>
        <c:noMultiLvlLbl val="0"/>
      </c:catAx>
      <c:valAx>
        <c:axId val="6103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1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96317"/>
        <c:axId val="1553415"/>
      </c:barChart>
      <c:catAx>
        <c:axId val="5796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415"/>
        <c:auto val="1"/>
        <c:lblAlgn val="ctr"/>
        <c:lblOffset val="100"/>
        <c:noMultiLvlLbl val="0"/>
      </c:catAx>
      <c:valAx>
        <c:axId val="155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850122"/>
        <c:axId val="20306187"/>
      </c:barChart>
      <c:catAx>
        <c:axId val="36850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6187"/>
        <c:auto val="1"/>
        <c:lblAlgn val="ctr"/>
        <c:lblOffset val="100"/>
        <c:noMultiLvlLbl val="0"/>
      </c:catAx>
      <c:valAx>
        <c:axId val="2030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0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