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668774"/>
        <c:axId val="71078112"/>
      </c:scatterChart>
      <c:valAx>
        <c:axId val="62668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8112"/>
        <c:crossesAt val="0"/>
        <c:crossBetween val="midCat"/>
      </c:valAx>
      <c:valAx>
        <c:axId val="71078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8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371827"/>
        <c:axId val="83159992"/>
      </c:scatterChart>
      <c:valAx>
        <c:axId val="97371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9992"/>
        <c:crossesAt val="0"/>
        <c:crossBetween val="midCat"/>
      </c:valAx>
      <c:valAx>
        <c:axId val="83159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1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721348"/>
        <c:axId val="16094210"/>
      </c:scatterChart>
      <c:valAx>
        <c:axId val="80721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4210"/>
        <c:crossesAt val="0"/>
        <c:crossBetween val="midCat"/>
      </c:valAx>
      <c:valAx>
        <c:axId val="16094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1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414600"/>
        <c:axId val="95690536"/>
      </c:scatterChart>
      <c:valAx>
        <c:axId val="53414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0536"/>
        <c:crossesAt val="0"/>
        <c:crossBetween val="midCat"/>
      </c:valAx>
      <c:valAx>
        <c:axId val="95690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4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