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357725"/>
        <c:axId val="65837947"/>
      </c:barChart>
      <c:catAx>
        <c:axId val="98357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7947"/>
        <c:auto val="1"/>
        <c:lblAlgn val="ctr"/>
        <c:lblOffset val="100"/>
        <c:noMultiLvlLbl val="0"/>
      </c:catAx>
      <c:valAx>
        <c:axId val="6583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7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745916"/>
        <c:axId val="38881248"/>
      </c:barChart>
      <c:catAx>
        <c:axId val="16745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1248"/>
        <c:auto val="1"/>
        <c:lblAlgn val="ctr"/>
        <c:lblOffset val="100"/>
        <c:noMultiLvlLbl val="0"/>
      </c:catAx>
      <c:valAx>
        <c:axId val="3888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5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54291"/>
        <c:axId val="46933194"/>
      </c:barChart>
      <c:catAx>
        <c:axId val="4554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3194"/>
        <c:auto val="1"/>
        <c:lblAlgn val="ctr"/>
        <c:lblOffset val="100"/>
        <c:noMultiLvlLbl val="0"/>
      </c:catAx>
      <c:valAx>
        <c:axId val="4693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088833"/>
        <c:axId val="83029963"/>
      </c:barChart>
      <c:catAx>
        <c:axId val="30088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9963"/>
        <c:auto val="1"/>
        <c:lblAlgn val="ctr"/>
        <c:lblOffset val="100"/>
        <c:noMultiLvlLbl val="0"/>
      </c:catAx>
      <c:valAx>
        <c:axId val="8302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8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136464"/>
        <c:axId val="98765744"/>
      </c:barChart>
      <c:catAx>
        <c:axId val="75136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5744"/>
        <c:auto val="1"/>
        <c:lblAlgn val="ctr"/>
        <c:lblOffset val="100"/>
        <c:noMultiLvlLbl val="0"/>
      </c:catAx>
      <c:valAx>
        <c:axId val="9876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6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157753"/>
        <c:axId val="30295450"/>
      </c:barChart>
      <c:catAx>
        <c:axId val="89157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5450"/>
        <c:auto val="1"/>
        <c:lblAlgn val="ctr"/>
        <c:lblOffset val="100"/>
        <c:noMultiLvlLbl val="0"/>
      </c:catAx>
      <c:valAx>
        <c:axId val="3029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7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3339"/>
        <c:axId val="79827987"/>
      </c:barChart>
      <c:catAx>
        <c:axId val="3723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7987"/>
        <c:auto val="1"/>
        <c:lblAlgn val="ctr"/>
        <c:lblOffset val="100"/>
        <c:noMultiLvlLbl val="0"/>
      </c:catAx>
      <c:valAx>
        <c:axId val="7982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248798"/>
        <c:axId val="27774698"/>
      </c:barChart>
      <c:catAx>
        <c:axId val="92248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4698"/>
        <c:auto val="1"/>
        <c:lblAlgn val="ctr"/>
        <c:lblOffset val="100"/>
        <c:noMultiLvlLbl val="0"/>
      </c:catAx>
      <c:valAx>
        <c:axId val="2777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8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780158"/>
        <c:axId val="36896147"/>
      </c:barChart>
      <c:catAx>
        <c:axId val="13780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6147"/>
        <c:auto val="1"/>
        <c:lblAlgn val="ctr"/>
        <c:lblOffset val="100"/>
        <c:noMultiLvlLbl val="0"/>
      </c:catAx>
      <c:valAx>
        <c:axId val="3689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0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135767"/>
        <c:axId val="66166604"/>
      </c:barChart>
      <c:catAx>
        <c:axId val="39135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6604"/>
        <c:auto val="1"/>
        <c:lblAlgn val="ctr"/>
        <c:lblOffset val="100"/>
        <c:noMultiLvlLbl val="0"/>
      </c:catAx>
      <c:valAx>
        <c:axId val="6616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5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833093"/>
        <c:axId val="29469511"/>
      </c:barChart>
      <c:catAx>
        <c:axId val="79833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9511"/>
        <c:auto val="1"/>
        <c:lblAlgn val="ctr"/>
        <c:lblOffset val="100"/>
        <c:noMultiLvlLbl val="0"/>
      </c:catAx>
      <c:valAx>
        <c:axId val="2946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3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599808"/>
        <c:axId val="48576973"/>
      </c:barChart>
      <c:catAx>
        <c:axId val="36599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6973"/>
        <c:auto val="1"/>
        <c:lblAlgn val="ctr"/>
        <c:lblOffset val="100"/>
        <c:noMultiLvlLbl val="0"/>
      </c:catAx>
      <c:valAx>
        <c:axId val="4857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9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877811"/>
        <c:axId val="75962065"/>
      </c:barChart>
      <c:catAx>
        <c:axId val="65877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2065"/>
        <c:auto val="1"/>
        <c:lblAlgn val="ctr"/>
        <c:lblOffset val="100"/>
        <c:noMultiLvlLbl val="0"/>
      </c:catAx>
      <c:valAx>
        <c:axId val="7596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7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588679"/>
        <c:axId val="43906848"/>
      </c:barChart>
      <c:catAx>
        <c:axId val="64588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6848"/>
        <c:auto val="1"/>
        <c:lblAlgn val="ctr"/>
        <c:lblOffset val="100"/>
        <c:noMultiLvlLbl val="0"/>
      </c:catAx>
      <c:valAx>
        <c:axId val="4390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8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516525"/>
        <c:axId val="39087280"/>
      </c:barChart>
      <c:catAx>
        <c:axId val="72516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7280"/>
        <c:auto val="1"/>
        <c:lblAlgn val="ctr"/>
        <c:lblOffset val="100"/>
        <c:noMultiLvlLbl val="0"/>
      </c:catAx>
      <c:valAx>
        <c:axId val="3908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6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091247"/>
        <c:axId val="80758315"/>
      </c:barChart>
      <c:catAx>
        <c:axId val="47091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8315"/>
        <c:auto val="1"/>
        <c:lblAlgn val="ctr"/>
        <c:lblOffset val="100"/>
        <c:noMultiLvlLbl val="0"/>
      </c:catAx>
      <c:valAx>
        <c:axId val="8075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1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033184"/>
        <c:axId val="47244806"/>
      </c:barChart>
      <c:catAx>
        <c:axId val="51033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4806"/>
        <c:auto val="1"/>
        <c:lblAlgn val="ctr"/>
        <c:lblOffset val="100"/>
        <c:noMultiLvlLbl val="0"/>
      </c:catAx>
      <c:valAx>
        <c:axId val="4724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3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223629"/>
        <c:axId val="20391632"/>
      </c:barChart>
      <c:catAx>
        <c:axId val="40223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1632"/>
        <c:auto val="1"/>
        <c:lblAlgn val="ctr"/>
        <c:lblOffset val="100"/>
        <c:noMultiLvlLbl val="0"/>
      </c:catAx>
      <c:valAx>
        <c:axId val="2039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3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