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3971"/>
        <c:axId val="78502696"/>
      </c:scatterChart>
      <c:valAx>
        <c:axId val="1737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696"/>
        <c:crossesAt val="0"/>
        <c:crossBetween val="midCat"/>
      </c:valAx>
      <c:valAx>
        <c:axId val="7850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7782"/>
        <c:axId val="61938855"/>
      </c:scatterChart>
      <c:valAx>
        <c:axId val="2533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855"/>
        <c:crossesAt val="0"/>
        <c:crossBetween val="midCat"/>
      </c:valAx>
      <c:valAx>
        <c:axId val="6193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3293"/>
        <c:axId val="13680493"/>
      </c:scatterChart>
      <c:valAx>
        <c:axId val="33763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493"/>
        <c:crossesAt val="0"/>
        <c:crossBetween val="midCat"/>
      </c:valAx>
      <c:valAx>
        <c:axId val="1368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79244"/>
        <c:axId val="78920466"/>
      </c:scatterChart>
      <c:valAx>
        <c:axId val="89779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66"/>
        <c:crossesAt val="0"/>
        <c:crossBetween val="midCat"/>
      </c:valAx>
      <c:valAx>
        <c:axId val="7892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