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40704"/>
        <c:axId val="21909403"/>
      </c:barChart>
      <c:catAx>
        <c:axId val="1654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403"/>
        <c:auto val="1"/>
        <c:lblAlgn val="ctr"/>
        <c:lblOffset val="100"/>
        <c:noMultiLvlLbl val="0"/>
      </c:catAx>
      <c:valAx>
        <c:axId val="219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59610"/>
        <c:axId val="39144150"/>
      </c:barChart>
      <c:catAx>
        <c:axId val="864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150"/>
        <c:auto val="1"/>
        <c:lblAlgn val="ctr"/>
        <c:lblOffset val="100"/>
        <c:noMultiLvlLbl val="0"/>
      </c:catAx>
      <c:valAx>
        <c:axId val="3914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51599"/>
        <c:axId val="42732047"/>
      </c:barChart>
      <c:catAx>
        <c:axId val="5405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047"/>
        <c:auto val="1"/>
        <c:lblAlgn val="ctr"/>
        <c:lblOffset val="100"/>
        <c:noMultiLvlLbl val="0"/>
      </c:catAx>
      <c:valAx>
        <c:axId val="427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4832"/>
        <c:axId val="50831298"/>
      </c:barChart>
      <c:catAx>
        <c:axId val="217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298"/>
        <c:auto val="1"/>
        <c:lblAlgn val="ctr"/>
        <c:lblOffset val="100"/>
        <c:noMultiLvlLbl val="0"/>
      </c:catAx>
      <c:valAx>
        <c:axId val="5083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58102"/>
        <c:axId val="54163685"/>
      </c:barChart>
      <c:catAx>
        <c:axId val="4105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685"/>
        <c:auto val="1"/>
        <c:lblAlgn val="ctr"/>
        <c:lblOffset val="100"/>
        <c:noMultiLvlLbl val="0"/>
      </c:catAx>
      <c:valAx>
        <c:axId val="541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21272"/>
        <c:axId val="25488038"/>
      </c:barChart>
      <c:catAx>
        <c:axId val="950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038"/>
        <c:auto val="1"/>
        <c:lblAlgn val="ctr"/>
        <c:lblOffset val="100"/>
        <c:noMultiLvlLbl val="0"/>
      </c:catAx>
      <c:valAx>
        <c:axId val="2548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55984"/>
        <c:axId val="29521011"/>
      </c:barChart>
      <c:catAx>
        <c:axId val="4545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011"/>
        <c:auto val="1"/>
        <c:lblAlgn val="ctr"/>
        <c:lblOffset val="100"/>
        <c:noMultiLvlLbl val="0"/>
      </c:catAx>
      <c:valAx>
        <c:axId val="295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27539"/>
        <c:axId val="17797257"/>
      </c:barChart>
      <c:catAx>
        <c:axId val="315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257"/>
        <c:auto val="1"/>
        <c:lblAlgn val="ctr"/>
        <c:lblOffset val="100"/>
        <c:noMultiLvlLbl val="0"/>
      </c:catAx>
      <c:valAx>
        <c:axId val="177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06856"/>
        <c:axId val="25327586"/>
      </c:barChart>
      <c:catAx>
        <c:axId val="8170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586"/>
        <c:auto val="1"/>
        <c:lblAlgn val="ctr"/>
        <c:lblOffset val="100"/>
        <c:noMultiLvlLbl val="0"/>
      </c:catAx>
      <c:valAx>
        <c:axId val="253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91914"/>
        <c:axId val="52225476"/>
      </c:barChart>
      <c:catAx>
        <c:axId val="3029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476"/>
        <c:auto val="1"/>
        <c:lblAlgn val="ctr"/>
        <c:lblOffset val="100"/>
        <c:noMultiLvlLbl val="0"/>
      </c:catAx>
      <c:valAx>
        <c:axId val="522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38631"/>
        <c:axId val="25012821"/>
      </c:barChart>
      <c:catAx>
        <c:axId val="8373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821"/>
        <c:auto val="1"/>
        <c:lblAlgn val="ctr"/>
        <c:lblOffset val="100"/>
        <c:noMultiLvlLbl val="0"/>
      </c:catAx>
      <c:valAx>
        <c:axId val="250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84287"/>
        <c:axId val="95151812"/>
      </c:barChart>
      <c:catAx>
        <c:axId val="9688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812"/>
        <c:auto val="1"/>
        <c:lblAlgn val="ctr"/>
        <c:lblOffset val="100"/>
        <c:noMultiLvlLbl val="0"/>
      </c:catAx>
      <c:valAx>
        <c:axId val="951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30177"/>
        <c:axId val="1451704"/>
      </c:barChart>
      <c:catAx>
        <c:axId val="7493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04"/>
        <c:auto val="1"/>
        <c:lblAlgn val="ctr"/>
        <c:lblOffset val="100"/>
        <c:noMultiLvlLbl val="0"/>
      </c:catAx>
      <c:valAx>
        <c:axId val="14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64951"/>
        <c:axId val="49880687"/>
      </c:barChart>
      <c:catAx>
        <c:axId val="1426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687"/>
        <c:auto val="1"/>
        <c:lblAlgn val="ctr"/>
        <c:lblOffset val="100"/>
        <c:noMultiLvlLbl val="0"/>
      </c:catAx>
      <c:valAx>
        <c:axId val="498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15729"/>
        <c:axId val="72775271"/>
      </c:barChart>
      <c:catAx>
        <c:axId val="2661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271"/>
        <c:auto val="1"/>
        <c:lblAlgn val="ctr"/>
        <c:lblOffset val="100"/>
        <c:noMultiLvlLbl val="0"/>
      </c:catAx>
      <c:valAx>
        <c:axId val="7277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11221"/>
        <c:axId val="47476521"/>
      </c:barChart>
      <c:catAx>
        <c:axId val="4851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521"/>
        <c:auto val="1"/>
        <c:lblAlgn val="ctr"/>
        <c:lblOffset val="100"/>
        <c:noMultiLvlLbl val="0"/>
      </c:catAx>
      <c:valAx>
        <c:axId val="4747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71050"/>
        <c:axId val="33062388"/>
      </c:barChart>
      <c:catAx>
        <c:axId val="2587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388"/>
        <c:auto val="1"/>
        <c:lblAlgn val="ctr"/>
        <c:lblOffset val="100"/>
        <c:noMultiLvlLbl val="0"/>
      </c:catAx>
      <c:valAx>
        <c:axId val="330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99471"/>
        <c:axId val="67058851"/>
      </c:barChart>
      <c:catAx>
        <c:axId val="9849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851"/>
        <c:auto val="1"/>
        <c:lblAlgn val="ctr"/>
        <c:lblOffset val="100"/>
        <c:noMultiLvlLbl val="0"/>
      </c:catAx>
      <c:valAx>
        <c:axId val="670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