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07634"/>
        <c:axId val="25215876"/>
      </c:scatterChart>
      <c:valAx>
        <c:axId val="8140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876"/>
        <c:crossesAt val="0"/>
        <c:crossBetween val="midCat"/>
      </c:valAx>
      <c:valAx>
        <c:axId val="2521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50852"/>
        <c:axId val="11827295"/>
      </c:scatterChart>
      <c:valAx>
        <c:axId val="84250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295"/>
        <c:crossesAt val="0"/>
        <c:crossBetween val="midCat"/>
      </c:valAx>
      <c:valAx>
        <c:axId val="1182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74897"/>
        <c:axId val="31739849"/>
      </c:scatterChart>
      <c:valAx>
        <c:axId val="1957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849"/>
        <c:crossesAt val="0"/>
        <c:crossBetween val="midCat"/>
      </c:valAx>
      <c:valAx>
        <c:axId val="31739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73344"/>
        <c:axId val="5089210"/>
      </c:scatterChart>
      <c:valAx>
        <c:axId val="6447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10"/>
        <c:crossesAt val="0"/>
        <c:crossBetween val="midCat"/>
      </c:valAx>
      <c:valAx>
        <c:axId val="5089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