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05042"/>
        <c:axId val="42668708"/>
      </c:barChart>
      <c:catAx>
        <c:axId val="1520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08"/>
        <c:auto val="1"/>
        <c:lblAlgn val="ctr"/>
        <c:lblOffset val="100"/>
        <c:noMultiLvlLbl val="0"/>
      </c:catAx>
      <c:valAx>
        <c:axId val="426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92205"/>
        <c:axId val="90744784"/>
      </c:barChart>
      <c:catAx>
        <c:axId val="185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784"/>
        <c:auto val="1"/>
        <c:lblAlgn val="ctr"/>
        <c:lblOffset val="100"/>
        <c:noMultiLvlLbl val="0"/>
      </c:catAx>
      <c:valAx>
        <c:axId val="907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937"/>
        <c:axId val="48605094"/>
      </c:barChart>
      <c:catAx>
        <c:axId val="818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094"/>
        <c:auto val="1"/>
        <c:lblAlgn val="ctr"/>
        <c:lblOffset val="100"/>
        <c:noMultiLvlLbl val="0"/>
      </c:catAx>
      <c:valAx>
        <c:axId val="486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21953"/>
        <c:axId val="99376852"/>
      </c:barChart>
      <c:catAx>
        <c:axId val="714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852"/>
        <c:auto val="1"/>
        <c:lblAlgn val="ctr"/>
        <c:lblOffset val="100"/>
        <c:noMultiLvlLbl val="0"/>
      </c:catAx>
      <c:valAx>
        <c:axId val="993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1299"/>
        <c:axId val="57622414"/>
      </c:barChart>
      <c:catAx>
        <c:axId val="951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414"/>
        <c:auto val="1"/>
        <c:lblAlgn val="ctr"/>
        <c:lblOffset val="100"/>
        <c:noMultiLvlLbl val="0"/>
      </c:catAx>
      <c:valAx>
        <c:axId val="576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4990"/>
        <c:axId val="28477937"/>
      </c:barChart>
      <c:catAx>
        <c:axId val="5862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937"/>
        <c:auto val="1"/>
        <c:lblAlgn val="ctr"/>
        <c:lblOffset val="100"/>
        <c:noMultiLvlLbl val="0"/>
      </c:catAx>
      <c:valAx>
        <c:axId val="284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23288"/>
        <c:axId val="8766156"/>
      </c:barChart>
      <c:catAx>
        <c:axId val="983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56"/>
        <c:auto val="1"/>
        <c:lblAlgn val="ctr"/>
        <c:lblOffset val="100"/>
        <c:noMultiLvlLbl val="0"/>
      </c:catAx>
      <c:valAx>
        <c:axId val="87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10560"/>
        <c:axId val="85570614"/>
      </c:barChart>
      <c:catAx>
        <c:axId val="515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614"/>
        <c:auto val="1"/>
        <c:lblAlgn val="ctr"/>
        <c:lblOffset val="100"/>
        <c:noMultiLvlLbl val="0"/>
      </c:catAx>
      <c:valAx>
        <c:axId val="855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48315"/>
        <c:axId val="2853551"/>
      </c:barChart>
      <c:catAx>
        <c:axId val="5654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1"/>
        <c:auto val="1"/>
        <c:lblAlgn val="ctr"/>
        <c:lblOffset val="100"/>
        <c:noMultiLvlLbl val="0"/>
      </c:catAx>
      <c:valAx>
        <c:axId val="28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3582"/>
        <c:axId val="55782878"/>
      </c:barChart>
      <c:catAx>
        <c:axId val="35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78"/>
        <c:auto val="1"/>
        <c:lblAlgn val="ctr"/>
        <c:lblOffset val="100"/>
        <c:noMultiLvlLbl val="0"/>
      </c:catAx>
      <c:valAx>
        <c:axId val="557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13704"/>
        <c:axId val="56083754"/>
      </c:barChart>
      <c:catAx>
        <c:axId val="879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754"/>
        <c:auto val="1"/>
        <c:lblAlgn val="ctr"/>
        <c:lblOffset val="100"/>
        <c:noMultiLvlLbl val="0"/>
      </c:catAx>
      <c:valAx>
        <c:axId val="560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1164"/>
        <c:axId val="65760682"/>
      </c:barChart>
      <c:catAx>
        <c:axId val="648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682"/>
        <c:auto val="1"/>
        <c:lblAlgn val="ctr"/>
        <c:lblOffset val="100"/>
        <c:noMultiLvlLbl val="0"/>
      </c:catAx>
      <c:valAx>
        <c:axId val="657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2342"/>
        <c:axId val="42733755"/>
      </c:barChart>
      <c:catAx>
        <c:axId val="257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755"/>
        <c:auto val="1"/>
        <c:lblAlgn val="ctr"/>
        <c:lblOffset val="100"/>
        <c:noMultiLvlLbl val="0"/>
      </c:catAx>
      <c:valAx>
        <c:axId val="427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61673"/>
        <c:axId val="14977747"/>
      </c:barChart>
      <c:catAx>
        <c:axId val="545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747"/>
        <c:auto val="1"/>
        <c:lblAlgn val="ctr"/>
        <c:lblOffset val="100"/>
        <c:noMultiLvlLbl val="0"/>
      </c:catAx>
      <c:valAx>
        <c:axId val="149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51095"/>
        <c:axId val="5983007"/>
      </c:barChart>
      <c:catAx>
        <c:axId val="823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7"/>
        <c:auto val="1"/>
        <c:lblAlgn val="ctr"/>
        <c:lblOffset val="100"/>
        <c:noMultiLvlLbl val="0"/>
      </c:catAx>
      <c:valAx>
        <c:axId val="59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5803"/>
        <c:axId val="66313482"/>
      </c:barChart>
      <c:catAx>
        <c:axId val="371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82"/>
        <c:auto val="1"/>
        <c:lblAlgn val="ctr"/>
        <c:lblOffset val="100"/>
        <c:noMultiLvlLbl val="0"/>
      </c:catAx>
      <c:valAx>
        <c:axId val="663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38489"/>
        <c:axId val="53641238"/>
      </c:barChart>
      <c:catAx>
        <c:axId val="988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238"/>
        <c:auto val="1"/>
        <c:lblAlgn val="ctr"/>
        <c:lblOffset val="100"/>
        <c:noMultiLvlLbl val="0"/>
      </c:catAx>
      <c:valAx>
        <c:axId val="536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065"/>
        <c:axId val="46141035"/>
      </c:barChart>
      <c:catAx>
        <c:axId val="887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35"/>
        <c:auto val="1"/>
        <c:lblAlgn val="ctr"/>
        <c:lblOffset val="100"/>
        <c:noMultiLvlLbl val="0"/>
      </c:catAx>
      <c:valAx>
        <c:axId val="4614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