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6323"/>
        <c:axId val="55850537"/>
      </c:scatterChart>
      <c:valAx>
        <c:axId val="336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537"/>
        <c:crossesAt val="0"/>
        <c:crossBetween val="midCat"/>
      </c:valAx>
      <c:valAx>
        <c:axId val="5585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81588"/>
        <c:axId val="22048026"/>
      </c:scatterChart>
      <c:valAx>
        <c:axId val="1358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026"/>
        <c:crossesAt val="0"/>
        <c:crossBetween val="midCat"/>
      </c:valAx>
      <c:valAx>
        <c:axId val="2204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28709"/>
        <c:axId val="71540812"/>
      </c:scatterChart>
      <c:valAx>
        <c:axId val="7882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812"/>
        <c:crossesAt val="0"/>
        <c:crossBetween val="midCat"/>
      </c:valAx>
      <c:valAx>
        <c:axId val="71540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4677"/>
        <c:axId val="56193669"/>
      </c:scatterChart>
      <c:valAx>
        <c:axId val="7142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669"/>
        <c:crossesAt val="0"/>
        <c:crossBetween val="midCat"/>
      </c:valAx>
      <c:valAx>
        <c:axId val="5619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