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40455"/>
        <c:axId val="66222024"/>
      </c:barChart>
      <c:catAx>
        <c:axId val="2744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024"/>
        <c:auto val="1"/>
        <c:lblAlgn val="ctr"/>
        <c:lblOffset val="100"/>
        <c:noMultiLvlLbl val="0"/>
      </c:catAx>
      <c:valAx>
        <c:axId val="662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89248"/>
        <c:axId val="95431661"/>
      </c:barChart>
      <c:catAx>
        <c:axId val="589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661"/>
        <c:auto val="1"/>
        <c:lblAlgn val="ctr"/>
        <c:lblOffset val="100"/>
        <c:noMultiLvlLbl val="0"/>
      </c:catAx>
      <c:valAx>
        <c:axId val="954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54098"/>
        <c:axId val="21271570"/>
      </c:barChart>
      <c:catAx>
        <c:axId val="1965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570"/>
        <c:auto val="1"/>
        <c:lblAlgn val="ctr"/>
        <c:lblOffset val="100"/>
        <c:noMultiLvlLbl val="0"/>
      </c:catAx>
      <c:valAx>
        <c:axId val="212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50824"/>
        <c:axId val="46263824"/>
      </c:barChart>
      <c:catAx>
        <c:axId val="1125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824"/>
        <c:auto val="1"/>
        <c:lblAlgn val="ctr"/>
        <c:lblOffset val="100"/>
        <c:noMultiLvlLbl val="0"/>
      </c:catAx>
      <c:valAx>
        <c:axId val="462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95772"/>
        <c:axId val="52529175"/>
      </c:barChart>
      <c:catAx>
        <c:axId val="345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175"/>
        <c:auto val="1"/>
        <c:lblAlgn val="ctr"/>
        <c:lblOffset val="100"/>
        <c:noMultiLvlLbl val="0"/>
      </c:catAx>
      <c:valAx>
        <c:axId val="525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87135"/>
        <c:axId val="58024107"/>
      </c:barChart>
      <c:catAx>
        <c:axId val="380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107"/>
        <c:auto val="1"/>
        <c:lblAlgn val="ctr"/>
        <c:lblOffset val="100"/>
        <c:noMultiLvlLbl val="0"/>
      </c:catAx>
      <c:valAx>
        <c:axId val="580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70716"/>
        <c:axId val="63705364"/>
      </c:barChart>
      <c:catAx>
        <c:axId val="3047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364"/>
        <c:auto val="1"/>
        <c:lblAlgn val="ctr"/>
        <c:lblOffset val="100"/>
        <c:noMultiLvlLbl val="0"/>
      </c:catAx>
      <c:valAx>
        <c:axId val="637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54494"/>
        <c:axId val="48772723"/>
      </c:barChart>
      <c:catAx>
        <c:axId val="3395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723"/>
        <c:auto val="1"/>
        <c:lblAlgn val="ctr"/>
        <c:lblOffset val="100"/>
        <c:noMultiLvlLbl val="0"/>
      </c:catAx>
      <c:valAx>
        <c:axId val="487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1465"/>
        <c:axId val="81595447"/>
      </c:barChart>
      <c:catAx>
        <c:axId val="319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447"/>
        <c:auto val="1"/>
        <c:lblAlgn val="ctr"/>
        <c:lblOffset val="100"/>
        <c:noMultiLvlLbl val="0"/>
      </c:catAx>
      <c:valAx>
        <c:axId val="815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98845"/>
        <c:axId val="37794092"/>
      </c:barChart>
      <c:catAx>
        <c:axId val="5249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092"/>
        <c:auto val="1"/>
        <c:lblAlgn val="ctr"/>
        <c:lblOffset val="100"/>
        <c:noMultiLvlLbl val="0"/>
      </c:catAx>
      <c:valAx>
        <c:axId val="377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98352"/>
        <c:axId val="43298295"/>
      </c:barChart>
      <c:catAx>
        <c:axId val="3929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295"/>
        <c:auto val="1"/>
        <c:lblAlgn val="ctr"/>
        <c:lblOffset val="100"/>
        <c:noMultiLvlLbl val="0"/>
      </c:catAx>
      <c:valAx>
        <c:axId val="432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12505"/>
        <c:axId val="91086057"/>
      </c:barChart>
      <c:catAx>
        <c:axId val="3831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057"/>
        <c:auto val="1"/>
        <c:lblAlgn val="ctr"/>
        <c:lblOffset val="100"/>
        <c:noMultiLvlLbl val="0"/>
      </c:catAx>
      <c:valAx>
        <c:axId val="910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9788"/>
        <c:axId val="91381750"/>
      </c:barChart>
      <c:catAx>
        <c:axId val="17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750"/>
        <c:auto val="1"/>
        <c:lblAlgn val="ctr"/>
        <c:lblOffset val="100"/>
        <c:noMultiLvlLbl val="0"/>
      </c:catAx>
      <c:valAx>
        <c:axId val="9138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14937"/>
        <c:axId val="31777387"/>
      </c:barChart>
      <c:catAx>
        <c:axId val="1181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387"/>
        <c:auto val="1"/>
        <c:lblAlgn val="ctr"/>
        <c:lblOffset val="100"/>
        <c:noMultiLvlLbl val="0"/>
      </c:catAx>
      <c:valAx>
        <c:axId val="317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55349"/>
        <c:axId val="78474137"/>
      </c:barChart>
      <c:catAx>
        <c:axId val="7045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137"/>
        <c:auto val="1"/>
        <c:lblAlgn val="ctr"/>
        <c:lblOffset val="100"/>
        <c:noMultiLvlLbl val="0"/>
      </c:catAx>
      <c:valAx>
        <c:axId val="784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68512"/>
        <c:axId val="74208648"/>
      </c:barChart>
      <c:catAx>
        <c:axId val="9226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648"/>
        <c:auto val="1"/>
        <c:lblAlgn val="ctr"/>
        <c:lblOffset val="100"/>
        <c:noMultiLvlLbl val="0"/>
      </c:catAx>
      <c:valAx>
        <c:axId val="742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25218"/>
        <c:axId val="39733695"/>
      </c:barChart>
      <c:catAx>
        <c:axId val="7962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695"/>
        <c:auto val="1"/>
        <c:lblAlgn val="ctr"/>
        <c:lblOffset val="100"/>
        <c:noMultiLvlLbl val="0"/>
      </c:catAx>
      <c:valAx>
        <c:axId val="3973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7795"/>
        <c:axId val="85161901"/>
      </c:barChart>
      <c:catAx>
        <c:axId val="856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901"/>
        <c:auto val="1"/>
        <c:lblAlgn val="ctr"/>
        <c:lblOffset val="100"/>
        <c:noMultiLvlLbl val="0"/>
      </c:catAx>
      <c:valAx>
        <c:axId val="851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