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76057"/>
        <c:axId val="19793083"/>
      </c:scatterChart>
      <c:valAx>
        <c:axId val="3077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083"/>
        <c:crossesAt val="0"/>
        <c:crossBetween val="midCat"/>
      </c:valAx>
      <c:valAx>
        <c:axId val="1979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98956"/>
        <c:axId val="71128711"/>
      </c:scatterChart>
      <c:valAx>
        <c:axId val="5879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711"/>
        <c:crossesAt val="0"/>
        <c:crossBetween val="midCat"/>
      </c:valAx>
      <c:valAx>
        <c:axId val="7112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69691"/>
        <c:axId val="16331795"/>
      </c:scatterChart>
      <c:valAx>
        <c:axId val="1066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95"/>
        <c:crossesAt val="0"/>
        <c:crossBetween val="midCat"/>
      </c:valAx>
      <c:valAx>
        <c:axId val="1633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53618"/>
        <c:axId val="39136743"/>
      </c:scatterChart>
      <c:valAx>
        <c:axId val="9265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743"/>
        <c:crossesAt val="0"/>
        <c:crossBetween val="midCat"/>
      </c:valAx>
      <c:valAx>
        <c:axId val="3913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