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6297"/>
        <c:axId val="3711337"/>
      </c:lineChart>
      <c:catAx>
        <c:axId val="2821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37"/>
        <c:crossesAt val="0"/>
        <c:auto val="1"/>
        <c:lblAlgn val="ctr"/>
        <c:lblOffset val="100"/>
        <c:noMultiLvlLbl val="0"/>
      </c:catAx>
      <c:valAx>
        <c:axId val="371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2390"/>
        <c:axId val="40246944"/>
      </c:lineChart>
      <c:catAx>
        <c:axId val="2772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44"/>
        <c:crossesAt val="0"/>
        <c:auto val="1"/>
        <c:lblAlgn val="ctr"/>
        <c:lblOffset val="100"/>
        <c:noMultiLvlLbl val="0"/>
      </c:catAx>
      <c:valAx>
        <c:axId val="402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