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094352"/>
        <c:axId val="93637213"/>
      </c:barChart>
      <c:catAx>
        <c:axId val="66094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37213"/>
        <c:auto val="1"/>
        <c:lblAlgn val="ctr"/>
        <c:lblOffset val="100"/>
        <c:noMultiLvlLbl val="0"/>
      </c:catAx>
      <c:valAx>
        <c:axId val="93637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943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7877"/>
        <c:axId val="93678682"/>
      </c:scatterChart>
      <c:valAx>
        <c:axId val="196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682"/>
        <c:crossesAt val="0"/>
        <c:crossBetween val="midCat"/>
      </c:valAx>
      <c:valAx>
        <c:axId val="9367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