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92330"/>
        <c:axId val="8259427"/>
      </c:lineChart>
      <c:catAx>
        <c:axId val="24892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59427"/>
        <c:crossesAt val="0"/>
        <c:auto val="1"/>
        <c:lblAlgn val="ctr"/>
        <c:lblOffset val="100"/>
        <c:noMultiLvlLbl val="0"/>
      </c:catAx>
      <c:valAx>
        <c:axId val="8259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8923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6452"/>
        <c:axId val="40964835"/>
      </c:lineChart>
      <c:catAx>
        <c:axId val="7686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964835"/>
        <c:crossesAt val="0"/>
        <c:auto val="1"/>
        <c:lblAlgn val="ctr"/>
        <c:lblOffset val="100"/>
        <c:noMultiLvlLbl val="0"/>
      </c:catAx>
      <c:valAx>
        <c:axId val="40964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6864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