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536166"/>
        <c:axId val="42867693"/>
      </c:barChart>
      <c:catAx>
        <c:axId val="77536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67693"/>
        <c:auto val="1"/>
        <c:lblAlgn val="ctr"/>
        <c:lblOffset val="100"/>
        <c:noMultiLvlLbl val="0"/>
      </c:catAx>
      <c:valAx>
        <c:axId val="42867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361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089800"/>
        <c:axId val="91135066"/>
      </c:scatterChart>
      <c:valAx>
        <c:axId val="3108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066"/>
        <c:crossesAt val="0"/>
        <c:crossBetween val="midCat"/>
      </c:valAx>
      <c:valAx>
        <c:axId val="9113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