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61837"/>
        <c:axId val="36373523"/>
      </c:scatterChart>
      <c:valAx>
        <c:axId val="3486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523"/>
        <c:crossesAt val="0"/>
        <c:crossBetween val="midCat"/>
      </c:valAx>
      <c:valAx>
        <c:axId val="36373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39417"/>
        <c:axId val="78723669"/>
      </c:scatterChart>
      <c:valAx>
        <c:axId val="6993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669"/>
        <c:crossesAt val="0"/>
        <c:crossBetween val="midCat"/>
      </c:valAx>
      <c:valAx>
        <c:axId val="78723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761991"/>
        <c:axId val="20968897"/>
      </c:scatterChart>
      <c:valAx>
        <c:axId val="57761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97"/>
        <c:crossesAt val="0"/>
        <c:crossBetween val="midCat"/>
        <c:majorUnit val="10"/>
      </c:valAx>
      <c:valAx>
        <c:axId val="20968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42833"/>
        <c:axId val="57834207"/>
      </c:scatterChart>
      <c:valAx>
        <c:axId val="88742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207"/>
        <c:crossesAt val="0"/>
        <c:crossBetween val="midCat"/>
      </c:valAx>
      <c:valAx>
        <c:axId val="578342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32575"/>
        <c:axId val="57503939"/>
      </c:scatterChart>
      <c:valAx>
        <c:axId val="601325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39"/>
        <c:crossesAt val="0"/>
        <c:crossBetween val="midCat"/>
      </c:valAx>
      <c:valAx>
        <c:axId val="57503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