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89899"/>
        <c:axId val="31126850"/>
      </c:scatterChart>
      <c:valAx>
        <c:axId val="69789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850"/>
        <c:crossBetween val="midCat"/>
      </c:valAx>
      <c:valAx>
        <c:axId val="311268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30768"/>
        <c:axId val="53560494"/>
      </c:scatterChart>
      <c:valAx>
        <c:axId val="9213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494"/>
        <c:crossesAt val="0"/>
        <c:crossBetween val="midCat"/>
      </c:valAx>
      <c:valAx>
        <c:axId val="535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