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14820"/>
        <c:axId val="23859948"/>
      </c:scatterChart>
      <c:valAx>
        <c:axId val="59814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48"/>
        <c:crossBetween val="midCat"/>
      </c:valAx>
      <c:valAx>
        <c:axId val="23859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97506"/>
        <c:axId val="86021695"/>
      </c:scatterChart>
      <c:valAx>
        <c:axId val="7969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95"/>
        <c:crossesAt val="0"/>
        <c:crossBetween val="midCat"/>
      </c:valAx>
      <c:valAx>
        <c:axId val="860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