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709852"/>
        <c:axId val="37815225"/>
      </c:scatterChart>
      <c:valAx>
        <c:axId val="3470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815225"/>
        <c:crossesAt val="0"/>
        <c:crossBetween val="midCat"/>
      </c:valAx>
      <c:valAx>
        <c:axId val="37815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709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