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5356"/>
        <c:axId val="31807803"/>
      </c:lineChart>
      <c:catAx>
        <c:axId val="74135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807803"/>
        <c:crossesAt val="0"/>
        <c:auto val="1"/>
        <c:lblAlgn val="ctr"/>
        <c:lblOffset val="100"/>
        <c:noMultiLvlLbl val="0"/>
      </c:catAx>
      <c:valAx>
        <c:axId val="31807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135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3976"/>
        <c:axId val="64976326"/>
      </c:lineChart>
      <c:catAx>
        <c:axId val="97363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976326"/>
        <c:crossesAt val="0"/>
        <c:auto val="1"/>
        <c:lblAlgn val="ctr"/>
        <c:lblOffset val="100"/>
        <c:noMultiLvlLbl val="0"/>
      </c:catAx>
      <c:valAx>
        <c:axId val="64976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363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