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5610316"/>
        <c:axId val="2832999"/>
      </c:barChart>
      <c:catAx>
        <c:axId val="756103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32999"/>
        <c:auto val="1"/>
        <c:lblAlgn val="ctr"/>
        <c:lblOffset val="100"/>
        <c:noMultiLvlLbl val="0"/>
      </c:catAx>
      <c:valAx>
        <c:axId val="28329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61031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547938"/>
        <c:axId val="48833245"/>
      </c:scatterChart>
      <c:valAx>
        <c:axId val="96547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3245"/>
        <c:crossesAt val="0"/>
        <c:crossBetween val="midCat"/>
      </c:valAx>
      <c:valAx>
        <c:axId val="48833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79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