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19900"/>
        <c:axId val="66497311"/>
      </c:scatterChart>
      <c:valAx>
        <c:axId val="841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311"/>
        <c:crossesAt val="0"/>
        <c:crossBetween val="midCat"/>
      </c:valAx>
      <c:valAx>
        <c:axId val="664973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961551"/>
        <c:axId val="99821114"/>
      </c:scatterChart>
      <c:valAx>
        <c:axId val="2496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114"/>
        <c:crossesAt val="0"/>
        <c:crossBetween val="midCat"/>
      </c:valAx>
      <c:valAx>
        <c:axId val="998211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614570"/>
        <c:axId val="84664168"/>
      </c:scatterChart>
      <c:valAx>
        <c:axId val="206145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168"/>
        <c:crossesAt val="0"/>
        <c:crossBetween val="midCat"/>
        <c:majorUnit val="10"/>
      </c:valAx>
      <c:valAx>
        <c:axId val="846641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374390"/>
        <c:axId val="29956987"/>
      </c:scatterChart>
      <c:valAx>
        <c:axId val="963743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987"/>
        <c:crossesAt val="0"/>
        <c:crossBetween val="midCat"/>
      </c:valAx>
      <c:valAx>
        <c:axId val="299569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458122"/>
        <c:axId val="81477816"/>
      </c:scatterChart>
      <c:valAx>
        <c:axId val="294581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816"/>
        <c:crossesAt val="0"/>
        <c:crossBetween val="midCat"/>
      </c:valAx>
      <c:valAx>
        <c:axId val="814778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