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56419"/>
        <c:axId val="63001995"/>
      </c:scatterChart>
      <c:valAx>
        <c:axId val="68056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95"/>
        <c:crossBetween val="midCat"/>
      </c:valAx>
      <c:valAx>
        <c:axId val="63001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44007"/>
        <c:axId val="84192463"/>
      </c:scatterChart>
      <c:valAx>
        <c:axId val="392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463"/>
        <c:crossesAt val="0"/>
        <c:crossBetween val="midCat"/>
      </c:valAx>
      <c:valAx>
        <c:axId val="841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