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77938"/>
        <c:axId val="41856274"/>
      </c:scatterChart>
      <c:valAx>
        <c:axId val="94677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274"/>
        <c:crossBetween val="midCat"/>
      </c:valAx>
      <c:valAx>
        <c:axId val="41856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86007"/>
        <c:axId val="17739100"/>
      </c:scatterChart>
      <c:valAx>
        <c:axId val="6378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100"/>
        <c:crossesAt val="0"/>
        <c:crossBetween val="midCat"/>
      </c:valAx>
      <c:valAx>
        <c:axId val="1773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