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19468"/>
        <c:axId val="32070550"/>
      </c:barChart>
      <c:catAx>
        <c:axId val="20619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0550"/>
        <c:auto val="1"/>
        <c:lblAlgn val="ctr"/>
        <c:lblOffset val="100"/>
        <c:noMultiLvlLbl val="0"/>
      </c:catAx>
      <c:valAx>
        <c:axId val="32070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19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94159"/>
        <c:axId val="61018087"/>
      </c:scatterChart>
      <c:valAx>
        <c:axId val="4869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087"/>
        <c:crossesAt val="0"/>
        <c:crossBetween val="midCat"/>
      </c:valAx>
      <c:valAx>
        <c:axId val="610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