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28235"/>
        <c:axId val="51486593"/>
      </c:scatterChart>
      <c:valAx>
        <c:axId val="2712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93"/>
        <c:crossBetween val="midCat"/>
      </c:valAx>
      <c:valAx>
        <c:axId val="51486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86923"/>
        <c:axId val="10073384"/>
      </c:scatterChart>
      <c:valAx>
        <c:axId val="346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84"/>
        <c:crossesAt val="0"/>
        <c:crossBetween val="midCat"/>
      </c:valAx>
      <c:valAx>
        <c:axId val="100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