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46164"/>
        <c:axId val="72409520"/>
      </c:scatterChart>
      <c:valAx>
        <c:axId val="50546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520"/>
        <c:crossBetween val="midCat"/>
      </c:valAx>
      <c:valAx>
        <c:axId val="72409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53819"/>
        <c:axId val="15690484"/>
      </c:scatterChart>
      <c:valAx>
        <c:axId val="2325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84"/>
        <c:crossesAt val="0"/>
        <c:crossBetween val="midCat"/>
      </c:valAx>
      <c:valAx>
        <c:axId val="156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