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82285"/>
        <c:axId val="96207692"/>
      </c:scatterChart>
      <c:valAx>
        <c:axId val="344822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692"/>
        <c:crossBetween val="midCat"/>
      </c:valAx>
      <c:valAx>
        <c:axId val="96207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2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06706"/>
        <c:axId val="47782176"/>
      </c:scatterChart>
      <c:valAx>
        <c:axId val="9360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176"/>
        <c:crossesAt val="0"/>
        <c:crossBetween val="midCat"/>
      </c:valAx>
      <c:valAx>
        <c:axId val="4778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