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50186"/>
        <c:axId val="41220122"/>
      </c:scatterChart>
      <c:valAx>
        <c:axId val="38150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122"/>
        <c:crossBetween val="midCat"/>
      </c:valAx>
      <c:valAx>
        <c:axId val="41220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79190"/>
        <c:axId val="61449112"/>
      </c:scatterChart>
      <c:valAx>
        <c:axId val="9617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112"/>
        <c:crossesAt val="0"/>
        <c:crossBetween val="midCat"/>
      </c:valAx>
      <c:valAx>
        <c:axId val="614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