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37723"/>
        <c:axId val="35258610"/>
      </c:scatterChart>
      <c:valAx>
        <c:axId val="8453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58610"/>
        <c:crossesAt val="0"/>
        <c:crossBetween val="midCat"/>
      </c:valAx>
      <c:valAx>
        <c:axId val="3525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37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