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665264"/>
        <c:axId val="69316567"/>
      </c:scatterChart>
      <c:valAx>
        <c:axId val="596652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567"/>
        <c:crossBetween val="midCat"/>
      </c:valAx>
      <c:valAx>
        <c:axId val="693165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2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074519"/>
        <c:axId val="36676118"/>
      </c:scatterChart>
      <c:valAx>
        <c:axId val="2207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118"/>
        <c:crossesAt val="0"/>
        <c:crossBetween val="midCat"/>
      </c:valAx>
      <c:valAx>
        <c:axId val="3667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