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626581"/>
        <c:axId val="94702123"/>
      </c:scatterChart>
      <c:valAx>
        <c:axId val="296265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123"/>
        <c:crossBetween val="midCat"/>
      </c:valAx>
      <c:valAx>
        <c:axId val="947021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5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401809"/>
        <c:axId val="2708615"/>
      </c:scatterChart>
      <c:valAx>
        <c:axId val="8340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15"/>
        <c:crossesAt val="0"/>
        <c:crossBetween val="midCat"/>
      </c:valAx>
      <c:valAx>
        <c:axId val="270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