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891241"/>
        <c:axId val="75558522"/>
      </c:barChart>
      <c:catAx>
        <c:axId val="46891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558522"/>
        <c:crossesAt val="0"/>
        <c:auto val="1"/>
        <c:lblAlgn val="ctr"/>
        <c:lblOffset val="100"/>
        <c:noMultiLvlLbl val="0"/>
      </c:catAx>
      <c:valAx>
        <c:axId val="75558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8912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048575"/>
        <c:axId val="35484314"/>
      </c:barChart>
      <c:catAx>
        <c:axId val="15048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84314"/>
        <c:crossesAt val="0"/>
        <c:auto val="1"/>
        <c:lblAlgn val="ctr"/>
        <c:lblOffset val="100"/>
        <c:noMultiLvlLbl val="0"/>
      </c:catAx>
      <c:valAx>
        <c:axId val="354843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048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