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27854"/>
        <c:axId val="30557012"/>
      </c:barChart>
      <c:catAx>
        <c:axId val="7232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012"/>
        <c:auto val="1"/>
        <c:lblAlgn val="ctr"/>
        <c:lblOffset val="100"/>
        <c:noMultiLvlLbl val="0"/>
      </c:catAx>
      <c:valAx>
        <c:axId val="305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59372"/>
        <c:axId val="81443831"/>
      </c:barChart>
      <c:catAx>
        <c:axId val="252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831"/>
        <c:auto val="1"/>
        <c:lblAlgn val="ctr"/>
        <c:lblOffset val="100"/>
        <c:noMultiLvlLbl val="0"/>
      </c:catAx>
      <c:valAx>
        <c:axId val="814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61256"/>
        <c:axId val="92026038"/>
      </c:barChart>
      <c:catAx>
        <c:axId val="8626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038"/>
        <c:auto val="1"/>
        <c:lblAlgn val="ctr"/>
        <c:lblOffset val="100"/>
        <c:noMultiLvlLbl val="0"/>
      </c:catAx>
      <c:valAx>
        <c:axId val="920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47964"/>
        <c:axId val="39939388"/>
      </c:barChart>
      <c:catAx>
        <c:axId val="9304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388"/>
        <c:auto val="1"/>
        <c:lblAlgn val="ctr"/>
        <c:lblOffset val="100"/>
        <c:noMultiLvlLbl val="0"/>
      </c:catAx>
      <c:valAx>
        <c:axId val="399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16218"/>
        <c:axId val="28999222"/>
      </c:barChart>
      <c:catAx>
        <c:axId val="7051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222"/>
        <c:auto val="1"/>
        <c:lblAlgn val="ctr"/>
        <c:lblOffset val="100"/>
        <c:noMultiLvlLbl val="0"/>
      </c:catAx>
      <c:valAx>
        <c:axId val="2899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70343"/>
        <c:axId val="92049078"/>
      </c:barChart>
      <c:catAx>
        <c:axId val="6987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078"/>
        <c:auto val="1"/>
        <c:lblAlgn val="ctr"/>
        <c:lblOffset val="100"/>
        <c:noMultiLvlLbl val="0"/>
      </c:catAx>
      <c:valAx>
        <c:axId val="920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2726"/>
        <c:axId val="31198994"/>
      </c:barChart>
      <c:catAx>
        <c:axId val="8751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994"/>
        <c:auto val="1"/>
        <c:lblAlgn val="ctr"/>
        <c:lblOffset val="100"/>
        <c:noMultiLvlLbl val="0"/>
      </c:catAx>
      <c:valAx>
        <c:axId val="311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75949"/>
        <c:axId val="63721939"/>
      </c:barChart>
      <c:catAx>
        <c:axId val="2047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939"/>
        <c:auto val="1"/>
        <c:lblAlgn val="ctr"/>
        <c:lblOffset val="100"/>
        <c:noMultiLvlLbl val="0"/>
      </c:catAx>
      <c:valAx>
        <c:axId val="637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14724"/>
        <c:axId val="48377808"/>
      </c:barChart>
      <c:catAx>
        <c:axId val="788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808"/>
        <c:auto val="1"/>
        <c:lblAlgn val="ctr"/>
        <c:lblOffset val="100"/>
        <c:noMultiLvlLbl val="0"/>
      </c:catAx>
      <c:valAx>
        <c:axId val="483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65049"/>
        <c:axId val="56685966"/>
      </c:barChart>
      <c:catAx>
        <c:axId val="5446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966"/>
        <c:auto val="1"/>
        <c:lblAlgn val="ctr"/>
        <c:lblOffset val="100"/>
        <c:noMultiLvlLbl val="0"/>
      </c:catAx>
      <c:valAx>
        <c:axId val="566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15031"/>
        <c:axId val="70616083"/>
      </c:barChart>
      <c:catAx>
        <c:axId val="5531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083"/>
        <c:auto val="1"/>
        <c:lblAlgn val="ctr"/>
        <c:lblOffset val="100"/>
        <c:noMultiLvlLbl val="0"/>
      </c:catAx>
      <c:valAx>
        <c:axId val="7061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5444"/>
        <c:axId val="9293125"/>
      </c:barChart>
      <c:catAx>
        <c:axId val="3064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25"/>
        <c:auto val="1"/>
        <c:lblAlgn val="ctr"/>
        <c:lblOffset val="100"/>
        <c:noMultiLvlLbl val="0"/>
      </c:catAx>
      <c:valAx>
        <c:axId val="92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8228"/>
        <c:axId val="57411460"/>
      </c:barChart>
      <c:catAx>
        <c:axId val="1075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460"/>
        <c:auto val="1"/>
        <c:lblAlgn val="ctr"/>
        <c:lblOffset val="100"/>
        <c:noMultiLvlLbl val="0"/>
      </c:catAx>
      <c:valAx>
        <c:axId val="5741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59092"/>
        <c:axId val="62877424"/>
      </c:barChart>
      <c:catAx>
        <c:axId val="5225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424"/>
        <c:auto val="1"/>
        <c:lblAlgn val="ctr"/>
        <c:lblOffset val="100"/>
        <c:noMultiLvlLbl val="0"/>
      </c:catAx>
      <c:valAx>
        <c:axId val="628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84039"/>
        <c:axId val="81980975"/>
      </c:barChart>
      <c:catAx>
        <c:axId val="4758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975"/>
        <c:auto val="1"/>
        <c:lblAlgn val="ctr"/>
        <c:lblOffset val="100"/>
        <c:noMultiLvlLbl val="0"/>
      </c:catAx>
      <c:valAx>
        <c:axId val="819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79854"/>
        <c:axId val="2360138"/>
      </c:barChart>
      <c:catAx>
        <c:axId val="470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38"/>
        <c:auto val="1"/>
        <c:lblAlgn val="ctr"/>
        <c:lblOffset val="100"/>
        <c:noMultiLvlLbl val="0"/>
      </c:catAx>
      <c:valAx>
        <c:axId val="23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39790"/>
        <c:axId val="36305484"/>
      </c:barChart>
      <c:catAx>
        <c:axId val="5103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484"/>
        <c:auto val="1"/>
        <c:lblAlgn val="ctr"/>
        <c:lblOffset val="100"/>
        <c:noMultiLvlLbl val="0"/>
      </c:catAx>
      <c:valAx>
        <c:axId val="363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50548"/>
        <c:axId val="45851912"/>
      </c:barChart>
      <c:catAx>
        <c:axId val="138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912"/>
        <c:auto val="1"/>
        <c:lblAlgn val="ctr"/>
        <c:lblOffset val="100"/>
        <c:noMultiLvlLbl val="0"/>
      </c:catAx>
      <c:valAx>
        <c:axId val="458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