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05284"/>
        <c:axId val="57431133"/>
      </c:scatterChart>
      <c:valAx>
        <c:axId val="2580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133"/>
        <c:crossesAt val="0"/>
        <c:crossBetween val="midCat"/>
      </c:valAx>
      <c:valAx>
        <c:axId val="5743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31963"/>
        <c:axId val="33579614"/>
      </c:scatterChart>
      <c:valAx>
        <c:axId val="9093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614"/>
        <c:crossesAt val="0"/>
        <c:crossBetween val="midCat"/>
      </c:valAx>
      <c:valAx>
        <c:axId val="3357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0144"/>
        <c:axId val="38480784"/>
      </c:scatterChart>
      <c:valAx>
        <c:axId val="6464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784"/>
        <c:crossesAt val="0"/>
        <c:crossBetween val="midCat"/>
      </c:valAx>
      <c:valAx>
        <c:axId val="3848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63937"/>
        <c:axId val="3698764"/>
      </c:scatterChart>
      <c:valAx>
        <c:axId val="9826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64"/>
        <c:crossesAt val="0"/>
        <c:crossBetween val="midCat"/>
      </c:valAx>
      <c:valAx>
        <c:axId val="369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