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4744452"/>
        <c:axId val="78005321"/>
      </c:scatterChart>
      <c:valAx>
        <c:axId val="44744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5321"/>
        <c:crossesAt val="0"/>
        <c:crossBetween val="midCat"/>
      </c:valAx>
      <c:valAx>
        <c:axId val="78005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44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64402080"/>
        <c:axId val="24895252"/>
      </c:barChart>
      <c:catAx>
        <c:axId val="64402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5252"/>
        <c:crossesAt val="0"/>
        <c:auto val="1"/>
        <c:lblAlgn val="ctr"/>
        <c:lblOffset val="100"/>
        <c:noMultiLvlLbl val="0"/>
      </c:catAx>
      <c:valAx>
        <c:axId val="24895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20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125110"/>
        <c:axId val="60964639"/>
      </c:barChart>
      <c:catAx>
        <c:axId val="8125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4639"/>
        <c:crossesAt val="0"/>
        <c:auto val="1"/>
        <c:lblAlgn val="ctr"/>
        <c:lblOffset val="100"/>
        <c:noMultiLvlLbl val="0"/>
      </c:catAx>
      <c:valAx>
        <c:axId val="60964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1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6317740"/>
        <c:axId val="92340501"/>
      </c:barChart>
      <c:catAx>
        <c:axId val="66317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0501"/>
        <c:crossesAt val="0"/>
        <c:auto val="1"/>
        <c:lblAlgn val="ctr"/>
        <c:lblOffset val="100"/>
        <c:noMultiLvlLbl val="0"/>
      </c:catAx>
      <c:valAx>
        <c:axId val="92340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77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815018"/>
        <c:axId val="85008269"/>
      </c:areaChart>
      <c:catAx>
        <c:axId val="9815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8269"/>
        <c:crossesAt val="0"/>
        <c:auto val="1"/>
        <c:lblAlgn val="ctr"/>
        <c:lblOffset val="100"/>
        <c:noMultiLvlLbl val="0"/>
      </c:catAx>
      <c:valAx>
        <c:axId val="85008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0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3192739"/>
        <c:axId val="22619529"/>
      </c:areaChart>
      <c:catAx>
        <c:axId val="43192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9529"/>
        <c:crossesAt val="0"/>
        <c:auto val="1"/>
        <c:lblAlgn val="ctr"/>
        <c:lblOffset val="100"/>
        <c:noMultiLvlLbl val="0"/>
      </c:catAx>
      <c:valAx>
        <c:axId val="22619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27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6329357"/>
        <c:axId val="21106380"/>
      </c:areaChart>
      <c:catAx>
        <c:axId val="66329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6380"/>
        <c:crossesAt val="0"/>
        <c:auto val="1"/>
        <c:lblAlgn val="ctr"/>
        <c:lblOffset val="100"/>
        <c:noMultiLvlLbl val="0"/>
      </c:catAx>
      <c:valAx>
        <c:axId val="21106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93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073910"/>
        <c:axId val="50793846"/>
      </c:lineChart>
      <c:catAx>
        <c:axId val="19073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3846"/>
        <c:crossesAt val="0"/>
        <c:auto val="1"/>
        <c:lblAlgn val="ctr"/>
        <c:lblOffset val="100"/>
        <c:noMultiLvlLbl val="0"/>
      </c:catAx>
      <c:valAx>
        <c:axId val="50793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39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801452"/>
        <c:axId val="12154751"/>
      </c:lineChart>
      <c:catAx>
        <c:axId val="33801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4751"/>
        <c:crossesAt val="0"/>
        <c:auto val="1"/>
        <c:lblAlgn val="ctr"/>
        <c:lblOffset val="100"/>
        <c:noMultiLvlLbl val="0"/>
      </c:catAx>
      <c:valAx>
        <c:axId val="12154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14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401606"/>
        <c:axId val="41357160"/>
      </c:lineChart>
      <c:catAx>
        <c:axId val="10401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7160"/>
        <c:crossesAt val="0"/>
        <c:auto val="1"/>
        <c:lblAlgn val="ctr"/>
        <c:lblOffset val="100"/>
        <c:noMultiLvlLbl val="0"/>
      </c:catAx>
      <c:valAx>
        <c:axId val="41357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16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8597432"/>
        <c:axId val="95390121"/>
      </c:scatterChart>
      <c:valAx>
        <c:axId val="98597432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0121"/>
        <c:crossesAt val="0"/>
        <c:crossBetween val="midCat"/>
      </c:valAx>
      <c:valAx>
        <c:axId val="9539012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743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727674"/>
        <c:axId val="21265387"/>
      </c:radarChart>
      <c:catAx>
        <c:axId val="972767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5387"/>
        <c:crossesAt val="0"/>
        <c:auto val="1"/>
        <c:lblAlgn val="ctr"/>
        <c:lblOffset val="100"/>
        <c:noMultiLvlLbl val="0"/>
      </c:catAx>
      <c:valAx>
        <c:axId val="2126538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67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182608"/>
        <c:axId val="35896255"/>
      </c:radarChart>
      <c:catAx>
        <c:axId val="618260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6255"/>
        <c:crossesAt val="0"/>
        <c:auto val="1"/>
        <c:lblAlgn val="ctr"/>
        <c:lblOffset val="100"/>
        <c:noMultiLvlLbl val="0"/>
      </c:catAx>
      <c:valAx>
        <c:axId val="3589625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60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3788811"/>
        <c:axId val="17664912"/>
      </c:radarChart>
      <c:catAx>
        <c:axId val="4378881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4912"/>
        <c:crossesAt val="0"/>
        <c:auto val="1"/>
        <c:lblAlgn val="ctr"/>
        <c:lblOffset val="100"/>
        <c:noMultiLvlLbl val="0"/>
      </c:catAx>
      <c:valAx>
        <c:axId val="1766491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881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30684"/>
        <c:axId val="11967731"/>
      </c:lineChart>
      <c:catAx>
        <c:axId val="5730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7731"/>
        <c:crossesAt val="0"/>
        <c:auto val="1"/>
        <c:lblAlgn val="ctr"/>
        <c:lblOffset val="100"/>
        <c:noMultiLvlLbl val="0"/>
      </c:catAx>
      <c:valAx>
        <c:axId val="119677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68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3775122"/>
        <c:axId val="88344643"/>
      </c:bubbleChart>
      <c:valAx>
        <c:axId val="73775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4643"/>
        <c:crossesAt val="0"/>
        <c:crossBetween val="midCat"/>
      </c:valAx>
      <c:valAx>
        <c:axId val="88344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51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265784"/>
        <c:axId val="29593479"/>
      </c:lineChart>
      <c:catAx>
        <c:axId val="58265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3479"/>
        <c:crossesAt val="0"/>
        <c:auto val="1"/>
        <c:lblAlgn val="ctr"/>
        <c:lblOffset val="100"/>
        <c:noMultiLvlLbl val="0"/>
      </c:catAx>
      <c:valAx>
        <c:axId val="295934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578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553798"/>
        <c:axId val="66585427"/>
      </c:lineChart>
      <c:catAx>
        <c:axId val="57553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5427"/>
        <c:crossesAt val="0"/>
        <c:auto val="1"/>
        <c:lblAlgn val="ctr"/>
        <c:lblOffset val="100"/>
        <c:noMultiLvlLbl val="0"/>
      </c:catAx>
      <c:valAx>
        <c:axId val="665854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5379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091449"/>
        <c:axId val="23604522"/>
      </c:lineChart>
      <c:catAx>
        <c:axId val="51091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4522"/>
        <c:crossesAt val="0"/>
        <c:auto val="1"/>
        <c:lblAlgn val="ctr"/>
        <c:lblOffset val="100"/>
        <c:noMultiLvlLbl val="0"/>
      </c:catAx>
      <c:valAx>
        <c:axId val="23604522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1449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864263"/>
        <c:axId val="15908582"/>
      </c:lineChart>
      <c:catAx>
        <c:axId val="90864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8582"/>
        <c:crossesAt val="0"/>
        <c:auto val="1"/>
        <c:lblAlgn val="ctr"/>
        <c:lblOffset val="100"/>
        <c:noMultiLvlLbl val="0"/>
      </c:catAx>
      <c:valAx>
        <c:axId val="159085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426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993728"/>
        <c:axId val="35194890"/>
      </c:lineChart>
      <c:catAx>
        <c:axId val="53993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4890"/>
        <c:crossesAt val="0"/>
        <c:auto val="1"/>
        <c:lblAlgn val="ctr"/>
        <c:lblOffset val="100"/>
        <c:noMultiLvlLbl val="0"/>
      </c:catAx>
      <c:valAx>
        <c:axId val="351948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3728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068033"/>
        <c:axId val="59308517"/>
      </c:lineChart>
      <c:catAx>
        <c:axId val="32068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8517"/>
        <c:crossesAt val="0"/>
        <c:auto val="1"/>
        <c:lblAlgn val="ctr"/>
        <c:lblOffset val="100"/>
        <c:noMultiLvlLbl val="0"/>
      </c:catAx>
      <c:valAx>
        <c:axId val="593085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803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860053"/>
        <c:axId val="39874641"/>
      </c:lineChart>
      <c:catAx>
        <c:axId val="68860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4641"/>
        <c:crossesAt val="0"/>
        <c:auto val="1"/>
        <c:lblAlgn val="ctr"/>
        <c:lblOffset val="100"/>
        <c:noMultiLvlLbl val="0"/>
      </c:catAx>
      <c:valAx>
        <c:axId val="398746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0053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535899"/>
        <c:axId val="25095020"/>
      </c:lineChart>
      <c:catAx>
        <c:axId val="14535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5020"/>
        <c:crossesAt val="0"/>
        <c:auto val="1"/>
        <c:lblAlgn val="ctr"/>
        <c:lblOffset val="100"/>
        <c:noMultiLvlLbl val="0"/>
      </c:catAx>
      <c:valAx>
        <c:axId val="250950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5899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9307493"/>
        <c:axId val="21229681"/>
      </c:barChart>
      <c:catAx>
        <c:axId val="79307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9681"/>
        <c:auto val="1"/>
        <c:lblAlgn val="ctr"/>
        <c:lblOffset val="100"/>
        <c:noMultiLvlLbl val="0"/>
      </c:catAx>
      <c:valAx>
        <c:axId val="212296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74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92045"/>
        <c:axId val="12637854"/>
      </c:bubbleChart>
      <c:valAx>
        <c:axId val="492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7854"/>
        <c:crossesAt val="0"/>
        <c:crossBetween val="midCat"/>
      </c:valAx>
      <c:valAx>
        <c:axId val="12637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0320152"/>
        <c:axId val="9116474"/>
      </c:areaChart>
      <c:catAx>
        <c:axId val="20320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474"/>
        <c:auto val="1"/>
        <c:lblAlgn val="ctr"/>
        <c:lblOffset val="100"/>
        <c:noMultiLvlLbl val="0"/>
      </c:catAx>
      <c:valAx>
        <c:axId val="91164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01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11890558"/>
        <c:axId val="930146"/>
      </c:radarChart>
      <c:catAx>
        <c:axId val="11890558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0146"/>
        <c:auto val="1"/>
        <c:lblAlgn val="ctr"/>
        <c:lblOffset val="100"/>
        <c:noMultiLvlLbl val="0"/>
      </c:catAx>
      <c:valAx>
        <c:axId val="9301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05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053290"/>
        <c:axId val="30457033"/>
      </c:lineChart>
      <c:catAx>
        <c:axId val="59053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7033"/>
        <c:auto val="1"/>
        <c:lblAlgn val="ctr"/>
        <c:lblOffset val="100"/>
        <c:noMultiLvlLbl val="0"/>
      </c:catAx>
      <c:valAx>
        <c:axId val="304570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32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37427545"/>
        <c:axId val="17964998"/>
      </c:bubbleChart>
      <c:valAx>
        <c:axId val="37427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4998"/>
        <c:crossesAt val="0"/>
        <c:crossBetween val="midCat"/>
      </c:valAx>
      <c:valAx>
        <c:axId val="17964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75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43356178"/>
        <c:axId val="85125771"/>
      </c:scatterChart>
      <c:valAx>
        <c:axId val="43356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5771"/>
        <c:crossesAt val="0"/>
        <c:crossBetween val="midCat"/>
      </c:valAx>
      <c:valAx>
        <c:axId val="851257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617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308878"/>
        <c:axId val="87766058"/>
      </c:lineChart>
      <c:catAx>
        <c:axId val="41308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6058"/>
        <c:crossesAt val="0"/>
        <c:auto val="1"/>
        <c:lblAlgn val="ctr"/>
        <c:lblOffset val="100"/>
        <c:noMultiLvlLbl val="0"/>
      </c:catAx>
      <c:valAx>
        <c:axId val="877660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88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99631291"/>
        <c:axId val="30220799"/>
      </c:barChart>
      <c:catAx>
        <c:axId val="99631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0799"/>
        <c:crossesAt val="0"/>
        <c:auto val="1"/>
        <c:lblAlgn val="ctr"/>
        <c:lblOffset val="100"/>
        <c:noMultiLvlLbl val="0"/>
      </c:catAx>
      <c:valAx>
        <c:axId val="302207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12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50475184"/>
        <c:axId val="19828812"/>
      </c:areaChart>
      <c:catAx>
        <c:axId val="50475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8812"/>
        <c:crossesAt val="0"/>
        <c:auto val="1"/>
        <c:lblAlgn val="ctr"/>
        <c:lblOffset val="100"/>
        <c:noMultiLvlLbl val="0"/>
      </c:catAx>
      <c:valAx>
        <c:axId val="198288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51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217758"/>
        <c:axId val="58444159"/>
      </c:barChart>
      <c:catAx>
        <c:axId val="4217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4159"/>
        <c:crossesAt val="0"/>
        <c:auto val="1"/>
        <c:lblAlgn val="ctr"/>
        <c:lblOffset val="100"/>
        <c:noMultiLvlLbl val="0"/>
      </c:catAx>
      <c:valAx>
        <c:axId val="58444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7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5645369"/>
        <c:axId val="51103723"/>
      </c:bubbleChart>
      <c:valAx>
        <c:axId val="85645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3723"/>
        <c:crossesAt val="0"/>
        <c:crossBetween val="midCat"/>
      </c:valAx>
      <c:valAx>
        <c:axId val="51103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53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6238292"/>
        <c:axId val="80808683"/>
      </c:bubbleChart>
      <c:valAx>
        <c:axId val="26238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8683"/>
        <c:crossesAt val="0"/>
        <c:crossBetween val="midCat"/>
      </c:valAx>
      <c:valAx>
        <c:axId val="80808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82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5734079"/>
        <c:axId val="84837264"/>
      </c:barChart>
      <c:catAx>
        <c:axId val="55734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7264"/>
        <c:crossesAt val="0"/>
        <c:auto val="1"/>
        <c:lblAlgn val="ctr"/>
        <c:lblOffset val="100"/>
        <c:noMultiLvlLbl val="0"/>
      </c:catAx>
      <c:valAx>
        <c:axId val="84837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40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5008861"/>
        <c:axId val="54300884"/>
      </c:barChart>
      <c:catAx>
        <c:axId val="750088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0884"/>
        <c:crossesAt val="0"/>
        <c:auto val="1"/>
        <c:lblAlgn val="ctr"/>
        <c:lblOffset val="100"/>
        <c:noMultiLvlLbl val="0"/>
      </c:catAx>
      <c:valAx>
        <c:axId val="54300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88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4637759"/>
        <c:axId val="51259250"/>
      </c:barChart>
      <c:catAx>
        <c:axId val="94637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9250"/>
        <c:crossesAt val="0"/>
        <c:auto val="1"/>
        <c:lblAlgn val="ctr"/>
        <c:lblOffset val="100"/>
        <c:noMultiLvlLbl val="0"/>
      </c:catAx>
      <c:valAx>
        <c:axId val="51259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77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