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273796"/>
        <c:axId val="42684824"/>
      </c:scatterChart>
      <c:valAx>
        <c:axId val="962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824"/>
        <c:crossesAt val="0"/>
        <c:crossBetween val="midCat"/>
      </c:valAx>
      <c:valAx>
        <c:axId val="426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94833"/>
        <c:axId val="63713621"/>
      </c:barChart>
      <c:catAx>
        <c:axId val="9109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621"/>
        <c:crossesAt val="0"/>
        <c:auto val="1"/>
        <c:lblAlgn val="ctr"/>
        <c:lblOffset val="100"/>
        <c:noMultiLvlLbl val="0"/>
      </c:catAx>
      <c:valAx>
        <c:axId val="637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28247"/>
        <c:axId val="96587402"/>
      </c:barChart>
      <c:catAx>
        <c:axId val="992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02"/>
        <c:crossesAt val="0"/>
        <c:auto val="1"/>
        <c:lblAlgn val="ctr"/>
        <c:lblOffset val="100"/>
        <c:noMultiLvlLbl val="0"/>
      </c:catAx>
      <c:valAx>
        <c:axId val="965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88829"/>
        <c:axId val="18623503"/>
      </c:barChart>
      <c:catAx>
        <c:axId val="400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503"/>
        <c:crossesAt val="0"/>
        <c:auto val="1"/>
        <c:lblAlgn val="ctr"/>
        <c:lblOffset val="100"/>
        <c:noMultiLvlLbl val="0"/>
      </c:catAx>
      <c:valAx>
        <c:axId val="186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82963"/>
        <c:axId val="54267449"/>
      </c:areaChart>
      <c:catAx>
        <c:axId val="4078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449"/>
        <c:crossesAt val="0"/>
        <c:auto val="1"/>
        <c:lblAlgn val="ctr"/>
        <c:lblOffset val="100"/>
        <c:noMultiLvlLbl val="0"/>
      </c:catAx>
      <c:valAx>
        <c:axId val="542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655126"/>
        <c:axId val="84934337"/>
      </c:areaChart>
      <c:catAx>
        <c:axId val="916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337"/>
        <c:crossesAt val="0"/>
        <c:auto val="1"/>
        <c:lblAlgn val="ctr"/>
        <c:lblOffset val="100"/>
        <c:noMultiLvlLbl val="0"/>
      </c:catAx>
      <c:valAx>
        <c:axId val="849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59452"/>
        <c:axId val="27646290"/>
      </c:areaChart>
      <c:catAx>
        <c:axId val="802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290"/>
        <c:crossesAt val="0"/>
        <c:auto val="1"/>
        <c:lblAlgn val="ctr"/>
        <c:lblOffset val="100"/>
        <c:noMultiLvlLbl val="0"/>
      </c:catAx>
      <c:valAx>
        <c:axId val="276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1328"/>
        <c:axId val="38425240"/>
      </c:lineChart>
      <c:catAx>
        <c:axId val="842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240"/>
        <c:crossesAt val="0"/>
        <c:auto val="1"/>
        <c:lblAlgn val="ctr"/>
        <c:lblOffset val="100"/>
        <c:noMultiLvlLbl val="0"/>
      </c:catAx>
      <c:valAx>
        <c:axId val="384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0342"/>
        <c:axId val="98466447"/>
      </c:lineChart>
      <c:catAx>
        <c:axId val="3310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447"/>
        <c:crossesAt val="0"/>
        <c:auto val="1"/>
        <c:lblAlgn val="ctr"/>
        <c:lblOffset val="100"/>
        <c:noMultiLvlLbl val="0"/>
      </c:catAx>
      <c:valAx>
        <c:axId val="984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6333"/>
        <c:axId val="79835715"/>
      </c:lineChart>
      <c:catAx>
        <c:axId val="895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715"/>
        <c:crossesAt val="0"/>
        <c:auto val="1"/>
        <c:lblAlgn val="ctr"/>
        <c:lblOffset val="100"/>
        <c:noMultiLvlLbl val="0"/>
      </c:catAx>
      <c:valAx>
        <c:axId val="798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379733"/>
        <c:axId val="98037243"/>
      </c:scatterChart>
      <c:valAx>
        <c:axId val="433797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243"/>
        <c:crossesAt val="0"/>
        <c:crossBetween val="midCat"/>
      </c:valAx>
      <c:valAx>
        <c:axId val="980372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18278"/>
        <c:axId val="21445522"/>
      </c:radarChart>
      <c:catAx>
        <c:axId val="62718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522"/>
        <c:crossesAt val="0"/>
        <c:auto val="1"/>
        <c:lblAlgn val="ctr"/>
        <c:lblOffset val="100"/>
        <c:noMultiLvlLbl val="0"/>
      </c:catAx>
      <c:valAx>
        <c:axId val="21445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30263"/>
        <c:axId val="30250570"/>
      </c:radarChart>
      <c:catAx>
        <c:axId val="63930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570"/>
        <c:crossesAt val="0"/>
        <c:auto val="1"/>
        <c:lblAlgn val="ctr"/>
        <c:lblOffset val="100"/>
        <c:noMultiLvlLbl val="0"/>
      </c:catAx>
      <c:valAx>
        <c:axId val="30250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41389"/>
        <c:axId val="29367462"/>
      </c:radarChart>
      <c:catAx>
        <c:axId val="34041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462"/>
        <c:crossesAt val="0"/>
        <c:auto val="1"/>
        <c:lblAlgn val="ctr"/>
        <c:lblOffset val="100"/>
        <c:noMultiLvlLbl val="0"/>
      </c:catAx>
      <c:valAx>
        <c:axId val="29367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082"/>
        <c:axId val="14369238"/>
      </c:lineChart>
      <c:catAx>
        <c:axId val="94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238"/>
        <c:crossesAt val="0"/>
        <c:auto val="1"/>
        <c:lblAlgn val="ctr"/>
        <c:lblOffset val="100"/>
        <c:noMultiLvlLbl val="0"/>
      </c:catAx>
      <c:valAx>
        <c:axId val="14369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80786"/>
        <c:axId val="89716814"/>
      </c:bubbleChart>
      <c:valAx>
        <c:axId val="660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814"/>
        <c:crossesAt val="0"/>
        <c:crossBetween val="midCat"/>
      </c:valAx>
      <c:valAx>
        <c:axId val="897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7489"/>
        <c:axId val="48758699"/>
      </c:lineChart>
      <c:catAx>
        <c:axId val="5550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699"/>
        <c:crossesAt val="0"/>
        <c:auto val="1"/>
        <c:lblAlgn val="ctr"/>
        <c:lblOffset val="100"/>
        <c:noMultiLvlLbl val="0"/>
      </c:catAx>
      <c:valAx>
        <c:axId val="48758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5366"/>
        <c:axId val="9610701"/>
      </c:lineChart>
      <c:catAx>
        <c:axId val="136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01"/>
        <c:crossesAt val="0"/>
        <c:auto val="1"/>
        <c:lblAlgn val="ctr"/>
        <c:lblOffset val="100"/>
        <c:noMultiLvlLbl val="0"/>
      </c:catAx>
      <c:valAx>
        <c:axId val="9610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0480"/>
        <c:axId val="13468160"/>
      </c:lineChart>
      <c:catAx>
        <c:axId val="3460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160"/>
        <c:crossesAt val="0"/>
        <c:auto val="1"/>
        <c:lblAlgn val="ctr"/>
        <c:lblOffset val="100"/>
        <c:noMultiLvlLbl val="0"/>
      </c:catAx>
      <c:valAx>
        <c:axId val="134681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4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0904"/>
        <c:axId val="96108675"/>
      </c:lineChart>
      <c:catAx>
        <c:axId val="3185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75"/>
        <c:crossesAt val="0"/>
        <c:auto val="1"/>
        <c:lblAlgn val="ctr"/>
        <c:lblOffset val="100"/>
        <c:noMultiLvlLbl val="0"/>
      </c:catAx>
      <c:valAx>
        <c:axId val="9610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272"/>
        <c:axId val="31788036"/>
      </c:lineChart>
      <c:catAx>
        <c:axId val="28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036"/>
        <c:crossesAt val="0"/>
        <c:auto val="1"/>
        <c:lblAlgn val="ctr"/>
        <c:lblOffset val="100"/>
        <c:noMultiLvlLbl val="0"/>
      </c:catAx>
      <c:valAx>
        <c:axId val="3178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3396"/>
        <c:axId val="24374880"/>
      </c:lineChart>
      <c:catAx>
        <c:axId val="905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880"/>
        <c:crossesAt val="0"/>
        <c:auto val="1"/>
        <c:lblAlgn val="ctr"/>
        <c:lblOffset val="100"/>
        <c:noMultiLvlLbl val="0"/>
      </c:catAx>
      <c:valAx>
        <c:axId val="24374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8327"/>
        <c:axId val="17145041"/>
      </c:lineChart>
      <c:catAx>
        <c:axId val="905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41"/>
        <c:crossesAt val="0"/>
        <c:auto val="1"/>
        <c:lblAlgn val="ctr"/>
        <c:lblOffset val="100"/>
        <c:noMultiLvlLbl val="0"/>
      </c:catAx>
      <c:valAx>
        <c:axId val="17145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3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4222"/>
        <c:axId val="40950364"/>
      </c:lineChart>
      <c:catAx>
        <c:axId val="3477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64"/>
        <c:crossesAt val="0"/>
        <c:auto val="1"/>
        <c:lblAlgn val="ctr"/>
        <c:lblOffset val="100"/>
        <c:noMultiLvlLbl val="0"/>
      </c:catAx>
      <c:valAx>
        <c:axId val="4095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2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20739"/>
        <c:axId val="74017900"/>
      </c:barChart>
      <c:catAx>
        <c:axId val="719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900"/>
        <c:auto val="1"/>
        <c:lblAlgn val="ctr"/>
        <c:lblOffset val="100"/>
        <c:noMultiLvlLbl val="0"/>
      </c:catAx>
      <c:valAx>
        <c:axId val="7401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29019"/>
        <c:axId val="70085553"/>
      </c:bubbleChart>
      <c:valAx>
        <c:axId val="466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53"/>
        <c:crossesAt val="0"/>
        <c:crossBetween val="midCat"/>
      </c:valAx>
      <c:valAx>
        <c:axId val="700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73820"/>
        <c:axId val="5875569"/>
      </c:areaChart>
      <c:catAx>
        <c:axId val="658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69"/>
        <c:auto val="1"/>
        <c:lblAlgn val="ctr"/>
        <c:lblOffset val="100"/>
        <c:noMultiLvlLbl val="0"/>
      </c:catAx>
      <c:valAx>
        <c:axId val="587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02583"/>
        <c:axId val="11700503"/>
      </c:radarChart>
      <c:catAx>
        <c:axId val="27025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0503"/>
        <c:auto val="1"/>
        <c:lblAlgn val="ctr"/>
        <c:lblOffset val="100"/>
        <c:noMultiLvlLbl val="0"/>
      </c:catAx>
      <c:valAx>
        <c:axId val="1170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0272"/>
        <c:axId val="24407575"/>
      </c:lineChart>
      <c:catAx>
        <c:axId val="780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575"/>
        <c:auto val="1"/>
        <c:lblAlgn val="ctr"/>
        <c:lblOffset val="100"/>
        <c:noMultiLvlLbl val="0"/>
      </c:catAx>
      <c:valAx>
        <c:axId val="24407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365992"/>
        <c:axId val="14365885"/>
      </c:bubbleChart>
      <c:valAx>
        <c:axId val="543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85"/>
        <c:crossesAt val="0"/>
        <c:crossBetween val="midCat"/>
      </c:valAx>
      <c:valAx>
        <c:axId val="143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920902"/>
        <c:axId val="49910809"/>
      </c:scatterChart>
      <c:valAx>
        <c:axId val="729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809"/>
        <c:crossesAt val="0"/>
        <c:crossBetween val="midCat"/>
      </c:valAx>
      <c:valAx>
        <c:axId val="4991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1297"/>
        <c:axId val="9233613"/>
      </c:lineChart>
      <c:catAx>
        <c:axId val="389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13"/>
        <c:crossesAt val="0"/>
        <c:auto val="1"/>
        <c:lblAlgn val="ctr"/>
        <c:lblOffset val="100"/>
        <c:noMultiLvlLbl val="0"/>
      </c:catAx>
      <c:valAx>
        <c:axId val="923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951599"/>
        <c:axId val="21120637"/>
      </c:barChart>
      <c:catAx>
        <c:axId val="469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637"/>
        <c:crossesAt val="0"/>
        <c:auto val="1"/>
        <c:lblAlgn val="ctr"/>
        <c:lblOffset val="100"/>
        <c:noMultiLvlLbl val="0"/>
      </c:catAx>
      <c:valAx>
        <c:axId val="21120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403897"/>
        <c:axId val="26138891"/>
      </c:areaChart>
      <c:catAx>
        <c:axId val="9940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91"/>
        <c:crossesAt val="0"/>
        <c:auto val="1"/>
        <c:lblAlgn val="ctr"/>
        <c:lblOffset val="100"/>
        <c:noMultiLvlLbl val="0"/>
      </c:catAx>
      <c:valAx>
        <c:axId val="26138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08723"/>
        <c:axId val="96370479"/>
      </c:barChart>
      <c:catAx>
        <c:axId val="528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79"/>
        <c:crossesAt val="0"/>
        <c:auto val="1"/>
        <c:lblAlgn val="ctr"/>
        <c:lblOffset val="100"/>
        <c:noMultiLvlLbl val="0"/>
      </c:catAx>
      <c:valAx>
        <c:axId val="963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27978"/>
        <c:axId val="54464569"/>
      </c:bubbleChart>
      <c:valAx>
        <c:axId val="607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69"/>
        <c:crossesAt val="0"/>
        <c:crossBetween val="midCat"/>
      </c:valAx>
      <c:valAx>
        <c:axId val="544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7509"/>
        <c:axId val="6086876"/>
      </c:bubbleChart>
      <c:valAx>
        <c:axId val="71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76"/>
        <c:crossesAt val="0"/>
        <c:crossBetween val="midCat"/>
      </c:valAx>
      <c:valAx>
        <c:axId val="60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14195"/>
        <c:axId val="9220697"/>
      </c:barChart>
      <c:catAx>
        <c:axId val="297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7"/>
        <c:crossesAt val="0"/>
        <c:auto val="1"/>
        <c:lblAlgn val="ctr"/>
        <c:lblOffset val="100"/>
        <c:noMultiLvlLbl val="0"/>
      </c:catAx>
      <c:valAx>
        <c:axId val="92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84268"/>
        <c:axId val="14883006"/>
      </c:barChart>
      <c:catAx>
        <c:axId val="6338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06"/>
        <c:crossesAt val="0"/>
        <c:auto val="1"/>
        <c:lblAlgn val="ctr"/>
        <c:lblOffset val="100"/>
        <c:noMultiLvlLbl val="0"/>
      </c:catAx>
      <c:valAx>
        <c:axId val="148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38633"/>
        <c:axId val="62066021"/>
      </c:barChart>
      <c:catAx>
        <c:axId val="533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021"/>
        <c:crossesAt val="0"/>
        <c:auto val="1"/>
        <c:lblAlgn val="ctr"/>
        <c:lblOffset val="100"/>
        <c:noMultiLvlLbl val="0"/>
      </c:catAx>
      <c:valAx>
        <c:axId val="620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