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5559"/>
        <c:axId val="93251713"/>
      </c:barChart>
      <c:catAx>
        <c:axId val="86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713"/>
        <c:auto val="1"/>
        <c:lblAlgn val="ctr"/>
        <c:lblOffset val="100"/>
        <c:noMultiLvlLbl val="0"/>
      </c:catAx>
      <c:valAx>
        <c:axId val="932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20925"/>
        <c:axId val="12188596"/>
      </c:barChart>
      <c:catAx>
        <c:axId val="868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596"/>
        <c:auto val="1"/>
        <c:lblAlgn val="ctr"/>
        <c:lblOffset val="100"/>
        <c:noMultiLvlLbl val="0"/>
      </c:catAx>
      <c:valAx>
        <c:axId val="121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00179"/>
        <c:axId val="31124401"/>
      </c:barChart>
      <c:catAx>
        <c:axId val="8840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401"/>
        <c:auto val="1"/>
        <c:lblAlgn val="ctr"/>
        <c:lblOffset val="100"/>
        <c:noMultiLvlLbl val="0"/>
      </c:catAx>
      <c:valAx>
        <c:axId val="311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1400"/>
        <c:axId val="7483357"/>
      </c:barChart>
      <c:catAx>
        <c:axId val="77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57"/>
        <c:auto val="1"/>
        <c:lblAlgn val="ctr"/>
        <c:lblOffset val="100"/>
        <c:noMultiLvlLbl val="0"/>
      </c:catAx>
      <c:valAx>
        <c:axId val="74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72606"/>
        <c:axId val="63897119"/>
      </c:barChart>
      <c:catAx>
        <c:axId val="114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119"/>
        <c:auto val="1"/>
        <c:lblAlgn val="ctr"/>
        <c:lblOffset val="100"/>
        <c:noMultiLvlLbl val="0"/>
      </c:catAx>
      <c:valAx>
        <c:axId val="638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64982"/>
        <c:axId val="30701938"/>
      </c:barChart>
      <c:catAx>
        <c:axId val="4816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938"/>
        <c:auto val="1"/>
        <c:lblAlgn val="ctr"/>
        <c:lblOffset val="100"/>
        <c:noMultiLvlLbl val="0"/>
      </c:catAx>
      <c:valAx>
        <c:axId val="307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73301"/>
        <c:axId val="50600472"/>
      </c:barChart>
      <c:catAx>
        <c:axId val="263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472"/>
        <c:auto val="1"/>
        <c:lblAlgn val="ctr"/>
        <c:lblOffset val="100"/>
        <c:noMultiLvlLbl val="0"/>
      </c:catAx>
      <c:valAx>
        <c:axId val="5060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48766"/>
        <c:axId val="6811398"/>
      </c:barChart>
      <c:catAx>
        <c:axId val="4614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98"/>
        <c:auto val="1"/>
        <c:lblAlgn val="ctr"/>
        <c:lblOffset val="100"/>
        <c:noMultiLvlLbl val="0"/>
      </c:catAx>
      <c:valAx>
        <c:axId val="68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93684"/>
        <c:axId val="36097529"/>
      </c:barChart>
      <c:catAx>
        <c:axId val="3639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529"/>
        <c:auto val="1"/>
        <c:lblAlgn val="ctr"/>
        <c:lblOffset val="100"/>
        <c:noMultiLvlLbl val="0"/>
      </c:catAx>
      <c:valAx>
        <c:axId val="360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70754"/>
        <c:axId val="97710134"/>
      </c:barChart>
      <c:catAx>
        <c:axId val="2347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134"/>
        <c:auto val="1"/>
        <c:lblAlgn val="ctr"/>
        <c:lblOffset val="100"/>
        <c:noMultiLvlLbl val="0"/>
      </c:catAx>
      <c:valAx>
        <c:axId val="977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61644"/>
        <c:axId val="23655783"/>
      </c:barChart>
      <c:catAx>
        <c:axId val="9296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783"/>
        <c:auto val="1"/>
        <c:lblAlgn val="ctr"/>
        <c:lblOffset val="100"/>
        <c:noMultiLvlLbl val="0"/>
      </c:catAx>
      <c:valAx>
        <c:axId val="236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2225"/>
        <c:axId val="19061203"/>
      </c:barChart>
      <c:catAx>
        <c:axId val="7279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203"/>
        <c:auto val="1"/>
        <c:lblAlgn val="ctr"/>
        <c:lblOffset val="100"/>
        <c:noMultiLvlLbl val="0"/>
      </c:catAx>
      <c:valAx>
        <c:axId val="190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47463"/>
        <c:axId val="50116200"/>
      </c:barChart>
      <c:catAx>
        <c:axId val="3404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200"/>
        <c:auto val="1"/>
        <c:lblAlgn val="ctr"/>
        <c:lblOffset val="100"/>
        <c:noMultiLvlLbl val="0"/>
      </c:catAx>
      <c:valAx>
        <c:axId val="501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31433"/>
        <c:axId val="79645624"/>
      </c:barChart>
      <c:catAx>
        <c:axId val="2603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624"/>
        <c:auto val="1"/>
        <c:lblAlgn val="ctr"/>
        <c:lblOffset val="100"/>
        <c:noMultiLvlLbl val="0"/>
      </c:catAx>
      <c:valAx>
        <c:axId val="796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13084"/>
        <c:axId val="63448630"/>
      </c:barChart>
      <c:catAx>
        <c:axId val="209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630"/>
        <c:auto val="1"/>
        <c:lblAlgn val="ctr"/>
        <c:lblOffset val="100"/>
        <c:noMultiLvlLbl val="0"/>
      </c:catAx>
      <c:valAx>
        <c:axId val="634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81438"/>
        <c:axId val="69633860"/>
      </c:barChart>
      <c:catAx>
        <c:axId val="124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860"/>
        <c:auto val="1"/>
        <c:lblAlgn val="ctr"/>
        <c:lblOffset val="100"/>
        <c:noMultiLvlLbl val="0"/>
      </c:catAx>
      <c:valAx>
        <c:axId val="696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62941"/>
        <c:axId val="20839527"/>
      </c:barChart>
      <c:catAx>
        <c:axId val="7776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527"/>
        <c:auto val="1"/>
        <c:lblAlgn val="ctr"/>
        <c:lblOffset val="100"/>
        <c:noMultiLvlLbl val="0"/>
      </c:catAx>
      <c:valAx>
        <c:axId val="208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34289"/>
        <c:axId val="90543193"/>
      </c:barChart>
      <c:catAx>
        <c:axId val="793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193"/>
        <c:auto val="1"/>
        <c:lblAlgn val="ctr"/>
        <c:lblOffset val="100"/>
        <c:noMultiLvlLbl val="0"/>
      </c:catAx>
      <c:valAx>
        <c:axId val="905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