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77321"/>
        <c:axId val="29471550"/>
      </c:scatterChart>
      <c:valAx>
        <c:axId val="5457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550"/>
        <c:crossesAt val="0"/>
        <c:crossBetween val="midCat"/>
      </c:valAx>
      <c:valAx>
        <c:axId val="2947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29339"/>
        <c:axId val="95171114"/>
      </c:scatterChart>
      <c:valAx>
        <c:axId val="3782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114"/>
        <c:crossesAt val="0"/>
        <c:crossBetween val="midCat"/>
      </c:valAx>
      <c:valAx>
        <c:axId val="9517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9096"/>
        <c:axId val="75410399"/>
      </c:scatterChart>
      <c:valAx>
        <c:axId val="131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399"/>
        <c:crossesAt val="0"/>
        <c:crossBetween val="midCat"/>
      </c:valAx>
      <c:valAx>
        <c:axId val="7541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81028"/>
        <c:axId val="48221538"/>
      </c:scatterChart>
      <c:valAx>
        <c:axId val="2958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538"/>
        <c:crossesAt val="0"/>
        <c:crossBetween val="midCat"/>
      </c:valAx>
      <c:valAx>
        <c:axId val="4822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