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14076"/>
        <c:axId val="51634213"/>
      </c:barChart>
      <c:catAx>
        <c:axId val="931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213"/>
        <c:auto val="1"/>
        <c:lblAlgn val="ctr"/>
        <c:lblOffset val="100"/>
        <c:noMultiLvlLbl val="0"/>
      </c:catAx>
      <c:valAx>
        <c:axId val="516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39425"/>
        <c:axId val="57887384"/>
      </c:barChart>
      <c:catAx>
        <c:axId val="445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384"/>
        <c:auto val="1"/>
        <c:lblAlgn val="ctr"/>
        <c:lblOffset val="100"/>
        <c:noMultiLvlLbl val="0"/>
      </c:catAx>
      <c:valAx>
        <c:axId val="5788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23265"/>
        <c:axId val="28850065"/>
      </c:barChart>
      <c:catAx>
        <c:axId val="765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065"/>
        <c:auto val="1"/>
        <c:lblAlgn val="ctr"/>
        <c:lblOffset val="100"/>
        <c:noMultiLvlLbl val="0"/>
      </c:catAx>
      <c:valAx>
        <c:axId val="288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89370"/>
        <c:axId val="37870986"/>
      </c:barChart>
      <c:catAx>
        <c:axId val="1948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986"/>
        <c:auto val="1"/>
        <c:lblAlgn val="ctr"/>
        <c:lblOffset val="100"/>
        <c:noMultiLvlLbl val="0"/>
      </c:catAx>
      <c:valAx>
        <c:axId val="378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6006"/>
        <c:axId val="60479508"/>
      </c:barChart>
      <c:catAx>
        <c:axId val="1959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508"/>
        <c:auto val="1"/>
        <c:lblAlgn val="ctr"/>
        <c:lblOffset val="100"/>
        <c:noMultiLvlLbl val="0"/>
      </c:catAx>
      <c:valAx>
        <c:axId val="604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6714"/>
        <c:axId val="97548093"/>
      </c:barChart>
      <c:catAx>
        <c:axId val="803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093"/>
        <c:auto val="1"/>
        <c:lblAlgn val="ctr"/>
        <c:lblOffset val="100"/>
        <c:noMultiLvlLbl val="0"/>
      </c:catAx>
      <c:valAx>
        <c:axId val="975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52653"/>
        <c:axId val="10156742"/>
      </c:barChart>
      <c:catAx>
        <c:axId val="2335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742"/>
        <c:auto val="1"/>
        <c:lblAlgn val="ctr"/>
        <c:lblOffset val="100"/>
        <c:noMultiLvlLbl val="0"/>
      </c:catAx>
      <c:valAx>
        <c:axId val="101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56857"/>
        <c:axId val="98658744"/>
      </c:barChart>
      <c:catAx>
        <c:axId val="3325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744"/>
        <c:auto val="1"/>
        <c:lblAlgn val="ctr"/>
        <c:lblOffset val="100"/>
        <c:noMultiLvlLbl val="0"/>
      </c:catAx>
      <c:valAx>
        <c:axId val="986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66188"/>
        <c:axId val="68588996"/>
      </c:barChart>
      <c:catAx>
        <c:axId val="1216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996"/>
        <c:auto val="1"/>
        <c:lblAlgn val="ctr"/>
        <c:lblOffset val="100"/>
        <c:noMultiLvlLbl val="0"/>
      </c:catAx>
      <c:valAx>
        <c:axId val="685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46006"/>
        <c:axId val="91880504"/>
      </c:barChart>
      <c:catAx>
        <c:axId val="937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504"/>
        <c:auto val="1"/>
        <c:lblAlgn val="ctr"/>
        <c:lblOffset val="100"/>
        <c:noMultiLvlLbl val="0"/>
      </c:catAx>
      <c:valAx>
        <c:axId val="918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761"/>
        <c:axId val="19010425"/>
      </c:barChart>
      <c:catAx>
        <c:axId val="94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425"/>
        <c:auto val="1"/>
        <c:lblAlgn val="ctr"/>
        <c:lblOffset val="100"/>
        <c:noMultiLvlLbl val="0"/>
      </c:catAx>
      <c:valAx>
        <c:axId val="190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9622"/>
        <c:axId val="16796448"/>
      </c:barChart>
      <c:catAx>
        <c:axId val="722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448"/>
        <c:auto val="1"/>
        <c:lblAlgn val="ctr"/>
        <c:lblOffset val="100"/>
        <c:noMultiLvlLbl val="0"/>
      </c:catAx>
      <c:valAx>
        <c:axId val="167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29880"/>
        <c:axId val="45714797"/>
      </c:barChart>
      <c:catAx>
        <c:axId val="5232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797"/>
        <c:auto val="1"/>
        <c:lblAlgn val="ctr"/>
        <c:lblOffset val="100"/>
        <c:noMultiLvlLbl val="0"/>
      </c:catAx>
      <c:valAx>
        <c:axId val="457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47984"/>
        <c:axId val="32543002"/>
      </c:barChart>
      <c:catAx>
        <c:axId val="5934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002"/>
        <c:auto val="1"/>
        <c:lblAlgn val="ctr"/>
        <c:lblOffset val="100"/>
        <c:noMultiLvlLbl val="0"/>
      </c:catAx>
      <c:valAx>
        <c:axId val="325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28547"/>
        <c:axId val="7901515"/>
      </c:barChart>
      <c:catAx>
        <c:axId val="920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15"/>
        <c:auto val="1"/>
        <c:lblAlgn val="ctr"/>
        <c:lblOffset val="100"/>
        <c:noMultiLvlLbl val="0"/>
      </c:catAx>
      <c:valAx>
        <c:axId val="79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68151"/>
        <c:axId val="28612658"/>
      </c:barChart>
      <c:catAx>
        <c:axId val="873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658"/>
        <c:auto val="1"/>
        <c:lblAlgn val="ctr"/>
        <c:lblOffset val="100"/>
        <c:noMultiLvlLbl val="0"/>
      </c:catAx>
      <c:valAx>
        <c:axId val="286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94258"/>
        <c:axId val="88279162"/>
      </c:barChart>
      <c:catAx>
        <c:axId val="4619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162"/>
        <c:auto val="1"/>
        <c:lblAlgn val="ctr"/>
        <c:lblOffset val="100"/>
        <c:noMultiLvlLbl val="0"/>
      </c:catAx>
      <c:valAx>
        <c:axId val="8827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37392"/>
        <c:axId val="93502023"/>
      </c:barChart>
      <c:catAx>
        <c:axId val="6483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023"/>
        <c:auto val="1"/>
        <c:lblAlgn val="ctr"/>
        <c:lblOffset val="100"/>
        <c:noMultiLvlLbl val="0"/>
      </c:catAx>
      <c:valAx>
        <c:axId val="935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