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1998"/>
        <c:axId val="98169298"/>
      </c:scatterChart>
      <c:valAx>
        <c:axId val="6559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298"/>
        <c:crossesAt val="0"/>
        <c:crossBetween val="midCat"/>
      </c:valAx>
      <c:valAx>
        <c:axId val="9816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13518"/>
        <c:axId val="40304987"/>
      </c:scatterChart>
      <c:valAx>
        <c:axId val="7161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987"/>
        <c:crossesAt val="0"/>
        <c:crossBetween val="midCat"/>
      </c:valAx>
      <c:valAx>
        <c:axId val="4030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04031"/>
        <c:axId val="4656732"/>
      </c:scatterChart>
      <c:valAx>
        <c:axId val="6530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32"/>
        <c:crossesAt val="0"/>
        <c:crossBetween val="midCat"/>
      </c:valAx>
      <c:valAx>
        <c:axId val="465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34410"/>
        <c:axId val="58146441"/>
      </c:scatterChart>
      <c:valAx>
        <c:axId val="1953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41"/>
        <c:crossesAt val="0"/>
        <c:crossBetween val="midCat"/>
      </c:valAx>
      <c:valAx>
        <c:axId val="5814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