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08856"/>
        <c:axId val="67927206"/>
      </c:scatterChart>
      <c:valAx>
        <c:axId val="67708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06"/>
        <c:crossesAt val="0"/>
        <c:crossBetween val="midCat"/>
      </c:valAx>
      <c:valAx>
        <c:axId val="6792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5283"/>
        <c:axId val="54786883"/>
      </c:scatterChart>
      <c:valAx>
        <c:axId val="85685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883"/>
        <c:crossesAt val="0"/>
        <c:crossBetween val="midCat"/>
      </c:valAx>
      <c:valAx>
        <c:axId val="5478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82125"/>
        <c:axId val="31219351"/>
      </c:scatterChart>
      <c:valAx>
        <c:axId val="62482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51"/>
        <c:crossesAt val="0"/>
        <c:crossBetween val="midCat"/>
      </c:valAx>
      <c:valAx>
        <c:axId val="3121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6824"/>
        <c:axId val="3580126"/>
      </c:scatterChart>
      <c:valAx>
        <c:axId val="45406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6"/>
        <c:crossesAt val="0"/>
        <c:crossBetween val="midCat"/>
      </c:valAx>
      <c:valAx>
        <c:axId val="358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8541"/>
        <c:axId val="6794334"/>
      </c:scatterChart>
      <c:valAx>
        <c:axId val="99958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4"/>
        <c:crossesAt val="0"/>
        <c:crossBetween val="midCat"/>
      </c:valAx>
      <c:valAx>
        <c:axId val="679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7394"/>
        <c:axId val="66456207"/>
      </c:scatterChart>
      <c:valAx>
        <c:axId val="35107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07"/>
        <c:crossesAt val="0"/>
        <c:crossBetween val="midCat"/>
      </c:valAx>
      <c:valAx>
        <c:axId val="6645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5033"/>
        <c:axId val="7595347"/>
      </c:scatterChart>
      <c:valAx>
        <c:axId val="498650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7"/>
        <c:crossesAt val="0"/>
        <c:crossBetween val="midCat"/>
      </c:valAx>
      <c:valAx>
        <c:axId val="759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5617"/>
        <c:axId val="31970924"/>
      </c:scatterChart>
      <c:valAx>
        <c:axId val="89685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924"/>
        <c:crossesAt val="0"/>
        <c:crossBetween val="midCat"/>
      </c:valAx>
      <c:valAx>
        <c:axId val="3197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4036"/>
        <c:axId val="23715900"/>
      </c:scatterChart>
      <c:valAx>
        <c:axId val="18744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900"/>
        <c:crossesAt val="0"/>
        <c:crossBetween val="midCat"/>
      </c:valAx>
      <c:valAx>
        <c:axId val="2371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0197"/>
        <c:axId val="97717300"/>
      </c:scatterChart>
      <c:valAx>
        <c:axId val="25730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300"/>
        <c:crossesAt val="0"/>
        <c:crossBetween val="midCat"/>
      </c:valAx>
      <c:valAx>
        <c:axId val="9771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4556"/>
        <c:axId val="69786808"/>
      </c:scatterChart>
      <c:valAx>
        <c:axId val="39004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08"/>
        <c:crossesAt val="0"/>
        <c:crossBetween val="midCat"/>
      </c:valAx>
      <c:valAx>
        <c:axId val="6978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22692"/>
        <c:axId val="68428650"/>
      </c:scatterChart>
      <c:valAx>
        <c:axId val="72922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50"/>
        <c:crossesAt val="0"/>
        <c:crossBetween val="midCat"/>
      </c:valAx>
      <c:valAx>
        <c:axId val="6842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