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502881"/>
        <c:axId val="35936470"/>
      </c:scatterChart>
      <c:valAx>
        <c:axId val="875028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470"/>
        <c:crossesAt val="0"/>
        <c:crossBetween val="midCat"/>
      </c:valAx>
      <c:valAx>
        <c:axId val="35936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6974"/>
        <c:axId val="35449645"/>
      </c:scatterChart>
      <c:valAx>
        <c:axId val="356569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645"/>
        <c:crossesAt val="0"/>
        <c:crossBetween val="midCat"/>
      </c:valAx>
      <c:valAx>
        <c:axId val="35449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37283"/>
        <c:axId val="44047474"/>
      </c:scatterChart>
      <c:valAx>
        <c:axId val="14037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474"/>
        <c:crossesAt val="0"/>
        <c:crossBetween val="midCat"/>
      </c:valAx>
      <c:valAx>
        <c:axId val="44047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89503"/>
        <c:axId val="47040874"/>
      </c:scatterChart>
      <c:valAx>
        <c:axId val="258895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874"/>
        <c:crossesAt val="0"/>
        <c:crossBetween val="midCat"/>
      </c:valAx>
      <c:valAx>
        <c:axId val="47040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58127"/>
        <c:axId val="61547996"/>
      </c:scatterChart>
      <c:valAx>
        <c:axId val="252581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996"/>
        <c:crossesAt val="0"/>
        <c:crossBetween val="midCat"/>
      </c:valAx>
      <c:valAx>
        <c:axId val="61547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84460"/>
        <c:axId val="55770280"/>
      </c:scatterChart>
      <c:valAx>
        <c:axId val="14584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280"/>
        <c:crossesAt val="0"/>
        <c:crossBetween val="midCat"/>
      </c:valAx>
      <c:valAx>
        <c:axId val="5577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45042"/>
        <c:axId val="53729338"/>
      </c:scatterChart>
      <c:valAx>
        <c:axId val="304450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338"/>
        <c:crossesAt val="0"/>
        <c:crossBetween val="midCat"/>
      </c:valAx>
      <c:valAx>
        <c:axId val="5372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58454"/>
        <c:axId val="75845631"/>
      </c:scatterChart>
      <c:valAx>
        <c:axId val="642584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631"/>
        <c:crossesAt val="0"/>
        <c:crossBetween val="midCat"/>
      </c:valAx>
      <c:valAx>
        <c:axId val="75845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01838"/>
        <c:axId val="92890815"/>
      </c:scatterChart>
      <c:valAx>
        <c:axId val="530018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815"/>
        <c:crossesAt val="0"/>
        <c:crossBetween val="midCat"/>
      </c:valAx>
      <c:valAx>
        <c:axId val="9289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36863"/>
        <c:axId val="71510337"/>
      </c:scatterChart>
      <c:valAx>
        <c:axId val="630368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337"/>
        <c:crossesAt val="0"/>
        <c:crossBetween val="midCat"/>
      </c:valAx>
      <c:valAx>
        <c:axId val="71510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98932"/>
        <c:axId val="34217353"/>
      </c:scatterChart>
      <c:valAx>
        <c:axId val="305989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353"/>
        <c:crossesAt val="0"/>
        <c:crossBetween val="midCat"/>
      </c:valAx>
      <c:valAx>
        <c:axId val="34217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87855"/>
        <c:axId val="2622868"/>
      </c:scatterChart>
      <c:valAx>
        <c:axId val="669878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68"/>
        <c:crossesAt val="0"/>
        <c:crossBetween val="midCat"/>
      </c:valAx>
      <c:valAx>
        <c:axId val="262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