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46618"/>
        <c:axId val="39012582"/>
      </c:scatterChart>
      <c:valAx>
        <c:axId val="95466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582"/>
        <c:crossesAt val="0"/>
        <c:crossBetween val="midCat"/>
      </c:valAx>
      <c:valAx>
        <c:axId val="39012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94245"/>
        <c:axId val="59267967"/>
      </c:scatterChart>
      <c:valAx>
        <c:axId val="806942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967"/>
        <c:crossesAt val="0"/>
        <c:crossBetween val="midCat"/>
      </c:valAx>
      <c:valAx>
        <c:axId val="59267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8464"/>
        <c:axId val="50743069"/>
      </c:scatterChart>
      <c:valAx>
        <c:axId val="53084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069"/>
        <c:crossesAt val="0"/>
        <c:crossBetween val="midCat"/>
      </c:valAx>
      <c:valAx>
        <c:axId val="50743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27107"/>
        <c:axId val="5390371"/>
      </c:scatterChart>
      <c:valAx>
        <c:axId val="913271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71"/>
        <c:crossesAt val="0"/>
        <c:crossBetween val="midCat"/>
      </c:valAx>
      <c:valAx>
        <c:axId val="5390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01420"/>
        <c:axId val="50658429"/>
      </c:scatterChart>
      <c:valAx>
        <c:axId val="770014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429"/>
        <c:crossesAt val="0"/>
        <c:crossBetween val="midCat"/>
      </c:valAx>
      <c:valAx>
        <c:axId val="50658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75941"/>
        <c:axId val="38497577"/>
      </c:scatterChart>
      <c:valAx>
        <c:axId val="701759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577"/>
        <c:crossesAt val="0"/>
        <c:crossBetween val="midCat"/>
      </c:valAx>
      <c:valAx>
        <c:axId val="38497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20986"/>
        <c:axId val="88608233"/>
      </c:scatterChart>
      <c:valAx>
        <c:axId val="388209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233"/>
        <c:crossesAt val="0"/>
        <c:crossBetween val="midCat"/>
      </c:valAx>
      <c:valAx>
        <c:axId val="88608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3336"/>
        <c:axId val="1538362"/>
      </c:scatterChart>
      <c:valAx>
        <c:axId val="77533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62"/>
        <c:crossesAt val="0"/>
        <c:crossBetween val="midCat"/>
      </c:valAx>
      <c:valAx>
        <c:axId val="1538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36501"/>
        <c:axId val="63478268"/>
      </c:scatterChart>
      <c:valAx>
        <c:axId val="549365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268"/>
        <c:crossesAt val="0"/>
        <c:crossBetween val="midCat"/>
      </c:valAx>
      <c:valAx>
        <c:axId val="6347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68218"/>
        <c:axId val="63498678"/>
      </c:scatterChart>
      <c:valAx>
        <c:axId val="245682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678"/>
        <c:crossesAt val="0"/>
        <c:crossBetween val="midCat"/>
      </c:valAx>
      <c:valAx>
        <c:axId val="63498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52829"/>
        <c:axId val="35055907"/>
      </c:scatterChart>
      <c:valAx>
        <c:axId val="958528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907"/>
        <c:crossesAt val="0"/>
        <c:crossBetween val="midCat"/>
      </c:valAx>
      <c:valAx>
        <c:axId val="35055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136816"/>
        <c:axId val="93252884"/>
      </c:scatterChart>
      <c:valAx>
        <c:axId val="821368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884"/>
        <c:crossesAt val="0"/>
        <c:crossBetween val="midCat"/>
      </c:valAx>
      <c:valAx>
        <c:axId val="93252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