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139292"/>
        <c:axId val="694518"/>
      </c:scatterChart>
      <c:valAx>
        <c:axId val="201392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8"/>
        <c:crossesAt val="0"/>
        <c:crossBetween val="midCat"/>
      </c:valAx>
      <c:valAx>
        <c:axId val="694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73560"/>
        <c:axId val="97892569"/>
      </c:scatterChart>
      <c:valAx>
        <c:axId val="214735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569"/>
        <c:crossesAt val="0"/>
        <c:crossBetween val="midCat"/>
      </c:valAx>
      <c:valAx>
        <c:axId val="97892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00890"/>
        <c:axId val="83502226"/>
      </c:scatterChart>
      <c:valAx>
        <c:axId val="332008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226"/>
        <c:crossesAt val="0"/>
        <c:crossBetween val="midCat"/>
      </c:valAx>
      <c:valAx>
        <c:axId val="83502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26563"/>
        <c:axId val="56212951"/>
      </c:scatterChart>
      <c:valAx>
        <c:axId val="646265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951"/>
        <c:crossesAt val="0"/>
        <c:crossBetween val="midCat"/>
      </c:valAx>
      <c:valAx>
        <c:axId val="56212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42150"/>
        <c:axId val="144712"/>
      </c:scatterChart>
      <c:valAx>
        <c:axId val="555421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2"/>
        <c:crossesAt val="0"/>
        <c:crossBetween val="midCat"/>
      </c:valAx>
      <c:valAx>
        <c:axId val="144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9272"/>
        <c:axId val="48004922"/>
      </c:scatterChart>
      <c:valAx>
        <c:axId val="99392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922"/>
        <c:crossesAt val="0"/>
        <c:crossBetween val="midCat"/>
      </c:valAx>
      <c:valAx>
        <c:axId val="48004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63499"/>
        <c:axId val="66543600"/>
      </c:scatterChart>
      <c:valAx>
        <c:axId val="485634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600"/>
        <c:crossesAt val="0"/>
        <c:crossBetween val="midCat"/>
      </c:valAx>
      <c:valAx>
        <c:axId val="66543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19444"/>
        <c:axId val="11870445"/>
      </c:scatterChart>
      <c:valAx>
        <c:axId val="924194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445"/>
        <c:crossesAt val="0"/>
        <c:crossBetween val="midCat"/>
      </c:valAx>
      <c:valAx>
        <c:axId val="11870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6244"/>
        <c:axId val="90133781"/>
      </c:scatterChart>
      <c:valAx>
        <c:axId val="68462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781"/>
        <c:crossesAt val="0"/>
        <c:crossBetween val="midCat"/>
      </c:valAx>
      <c:valAx>
        <c:axId val="90133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39691"/>
        <c:axId val="71100223"/>
      </c:scatterChart>
      <c:valAx>
        <c:axId val="124396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223"/>
        <c:crossesAt val="0"/>
        <c:crossBetween val="midCat"/>
      </c:valAx>
      <c:valAx>
        <c:axId val="71100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4050"/>
        <c:axId val="2251650"/>
      </c:scatterChart>
      <c:valAx>
        <c:axId val="91840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50"/>
        <c:crossesAt val="0"/>
        <c:crossBetween val="midCat"/>
      </c:valAx>
      <c:valAx>
        <c:axId val="2251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854954"/>
        <c:axId val="34219883"/>
      </c:scatterChart>
      <c:valAx>
        <c:axId val="758549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883"/>
        <c:crossesAt val="0"/>
        <c:crossBetween val="midCat"/>
      </c:valAx>
      <c:valAx>
        <c:axId val="34219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