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9440382"/>
        <c:axId val="77851272"/>
      </c:barChart>
      <c:catAx>
        <c:axId val="594403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7851272"/>
        <c:crossesAt val="0"/>
        <c:auto val="1"/>
        <c:lblAlgn val="ctr"/>
        <c:lblOffset val="100"/>
        <c:noMultiLvlLbl val="0"/>
      </c:catAx>
      <c:valAx>
        <c:axId val="778512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4403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6727803"/>
        <c:axId val="11680989"/>
      </c:barChart>
      <c:catAx>
        <c:axId val="167278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680989"/>
        <c:crossesAt val="0"/>
        <c:auto val="1"/>
        <c:lblAlgn val="ctr"/>
        <c:lblOffset val="100"/>
        <c:noMultiLvlLbl val="0"/>
      </c:catAx>
      <c:valAx>
        <c:axId val="1168098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67278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