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64"/>
        <c:axId val="30425857"/>
      </c:scatterChart>
      <c:valAx>
        <c:axId val="62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857"/>
        <c:crossesAt val="0"/>
        <c:crossBetween val="midCat"/>
      </c:valAx>
      <c:valAx>
        <c:axId val="3042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3804"/>
        <c:axId val="65605772"/>
      </c:scatterChart>
      <c:valAx>
        <c:axId val="7489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772"/>
        <c:crossesAt val="0"/>
        <c:crossBetween val="midCat"/>
      </c:valAx>
      <c:valAx>
        <c:axId val="6560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9270"/>
        <c:axId val="63069691"/>
      </c:scatterChart>
      <c:valAx>
        <c:axId val="4916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691"/>
        <c:crossesAt val="0"/>
        <c:crossBetween val="midCat"/>
      </c:valAx>
      <c:valAx>
        <c:axId val="630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88572"/>
        <c:axId val="81592763"/>
      </c:scatterChart>
      <c:valAx>
        <c:axId val="8408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63"/>
        <c:crossesAt val="0"/>
        <c:crossBetween val="midCat"/>
      </c:valAx>
      <c:valAx>
        <c:axId val="8159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