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9276"/>
        <c:axId val="72731707"/>
      </c:barChart>
      <c:catAx>
        <c:axId val="1452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707"/>
        <c:auto val="1"/>
        <c:lblAlgn val="ctr"/>
        <c:lblOffset val="100"/>
        <c:noMultiLvlLbl val="0"/>
      </c:catAx>
      <c:valAx>
        <c:axId val="727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02105"/>
        <c:axId val="51217305"/>
      </c:barChart>
      <c:catAx>
        <c:axId val="2750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305"/>
        <c:auto val="1"/>
        <c:lblAlgn val="ctr"/>
        <c:lblOffset val="100"/>
        <c:noMultiLvlLbl val="0"/>
      </c:catAx>
      <c:valAx>
        <c:axId val="512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96655"/>
        <c:axId val="14606986"/>
      </c:barChart>
      <c:catAx>
        <c:axId val="8899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986"/>
        <c:auto val="1"/>
        <c:lblAlgn val="ctr"/>
        <c:lblOffset val="100"/>
        <c:noMultiLvlLbl val="0"/>
      </c:catAx>
      <c:valAx>
        <c:axId val="146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81000"/>
        <c:axId val="63592301"/>
      </c:barChart>
      <c:catAx>
        <c:axId val="363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301"/>
        <c:auto val="1"/>
        <c:lblAlgn val="ctr"/>
        <c:lblOffset val="100"/>
        <c:noMultiLvlLbl val="0"/>
      </c:catAx>
      <c:valAx>
        <c:axId val="635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31953"/>
        <c:axId val="83676689"/>
      </c:barChart>
      <c:catAx>
        <c:axId val="560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689"/>
        <c:auto val="1"/>
        <c:lblAlgn val="ctr"/>
        <c:lblOffset val="100"/>
        <c:noMultiLvlLbl val="0"/>
      </c:catAx>
      <c:valAx>
        <c:axId val="836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72019"/>
        <c:axId val="35397561"/>
      </c:barChart>
      <c:catAx>
        <c:axId val="4407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561"/>
        <c:auto val="1"/>
        <c:lblAlgn val="ctr"/>
        <c:lblOffset val="100"/>
        <c:noMultiLvlLbl val="0"/>
      </c:catAx>
      <c:valAx>
        <c:axId val="353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6391"/>
        <c:axId val="66867289"/>
      </c:barChart>
      <c:catAx>
        <c:axId val="137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289"/>
        <c:auto val="1"/>
        <c:lblAlgn val="ctr"/>
        <c:lblOffset val="100"/>
        <c:noMultiLvlLbl val="0"/>
      </c:catAx>
      <c:valAx>
        <c:axId val="668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39771"/>
        <c:axId val="85276837"/>
      </c:barChart>
      <c:catAx>
        <c:axId val="8353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837"/>
        <c:auto val="1"/>
        <c:lblAlgn val="ctr"/>
        <c:lblOffset val="100"/>
        <c:noMultiLvlLbl val="0"/>
      </c:catAx>
      <c:valAx>
        <c:axId val="852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923"/>
        <c:axId val="217659"/>
      </c:barChart>
      <c:catAx>
        <c:axId val="2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9"/>
        <c:auto val="1"/>
        <c:lblAlgn val="ctr"/>
        <c:lblOffset val="100"/>
        <c:noMultiLvlLbl val="0"/>
      </c:catAx>
      <c:valAx>
        <c:axId val="2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99501"/>
        <c:axId val="56644247"/>
      </c:barChart>
      <c:catAx>
        <c:axId val="6219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247"/>
        <c:auto val="1"/>
        <c:lblAlgn val="ctr"/>
        <c:lblOffset val="100"/>
        <c:noMultiLvlLbl val="0"/>
      </c:catAx>
      <c:valAx>
        <c:axId val="566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93215"/>
        <c:axId val="27814865"/>
      </c:barChart>
      <c:catAx>
        <c:axId val="105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865"/>
        <c:auto val="1"/>
        <c:lblAlgn val="ctr"/>
        <c:lblOffset val="100"/>
        <c:noMultiLvlLbl val="0"/>
      </c:catAx>
      <c:valAx>
        <c:axId val="278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7126"/>
        <c:axId val="9814208"/>
      </c:barChart>
      <c:catAx>
        <c:axId val="90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08"/>
        <c:auto val="1"/>
        <c:lblAlgn val="ctr"/>
        <c:lblOffset val="100"/>
        <c:noMultiLvlLbl val="0"/>
      </c:catAx>
      <c:valAx>
        <c:axId val="98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36908"/>
        <c:axId val="26175810"/>
      </c:barChart>
      <c:catAx>
        <c:axId val="2733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810"/>
        <c:auto val="1"/>
        <c:lblAlgn val="ctr"/>
        <c:lblOffset val="100"/>
        <c:noMultiLvlLbl val="0"/>
      </c:catAx>
      <c:valAx>
        <c:axId val="261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33188"/>
        <c:axId val="91411956"/>
      </c:barChart>
      <c:catAx>
        <c:axId val="569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956"/>
        <c:auto val="1"/>
        <c:lblAlgn val="ctr"/>
        <c:lblOffset val="100"/>
        <c:noMultiLvlLbl val="0"/>
      </c:catAx>
      <c:valAx>
        <c:axId val="914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60255"/>
        <c:axId val="44989783"/>
      </c:barChart>
      <c:catAx>
        <c:axId val="703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783"/>
        <c:auto val="1"/>
        <c:lblAlgn val="ctr"/>
        <c:lblOffset val="100"/>
        <c:noMultiLvlLbl val="0"/>
      </c:catAx>
      <c:valAx>
        <c:axId val="449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19781"/>
        <c:axId val="57720097"/>
      </c:barChart>
      <c:catAx>
        <c:axId val="280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097"/>
        <c:auto val="1"/>
        <c:lblAlgn val="ctr"/>
        <c:lblOffset val="100"/>
        <c:noMultiLvlLbl val="0"/>
      </c:catAx>
      <c:valAx>
        <c:axId val="577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76225"/>
        <c:axId val="83679807"/>
      </c:barChart>
      <c:catAx>
        <c:axId val="754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07"/>
        <c:auto val="1"/>
        <c:lblAlgn val="ctr"/>
        <c:lblOffset val="100"/>
        <c:noMultiLvlLbl val="0"/>
      </c:catAx>
      <c:valAx>
        <c:axId val="836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88408"/>
        <c:axId val="68284178"/>
      </c:barChart>
      <c:catAx>
        <c:axId val="7418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178"/>
        <c:auto val="1"/>
        <c:lblAlgn val="ctr"/>
        <c:lblOffset val="100"/>
        <c:noMultiLvlLbl val="0"/>
      </c:catAx>
      <c:valAx>
        <c:axId val="682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