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01998"/>
        <c:axId val="71827541"/>
      </c:scatterChart>
      <c:valAx>
        <c:axId val="8860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541"/>
        <c:crossesAt val="0"/>
        <c:crossBetween val="midCat"/>
      </c:valAx>
      <c:valAx>
        <c:axId val="7182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97734"/>
        <c:axId val="96890953"/>
      </c:scatterChart>
      <c:valAx>
        <c:axId val="9209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953"/>
        <c:crossesAt val="0"/>
        <c:crossBetween val="midCat"/>
      </c:valAx>
      <c:valAx>
        <c:axId val="9689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00307"/>
        <c:axId val="21525227"/>
      </c:scatterChart>
      <c:valAx>
        <c:axId val="9110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227"/>
        <c:crossesAt val="0"/>
        <c:crossBetween val="midCat"/>
      </c:valAx>
      <c:valAx>
        <c:axId val="2152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67303"/>
        <c:axId val="9720465"/>
      </c:scatterChart>
      <c:valAx>
        <c:axId val="5516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65"/>
        <c:crossesAt val="0"/>
        <c:crossBetween val="midCat"/>
      </c:valAx>
      <c:valAx>
        <c:axId val="972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