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28393"/>
        <c:axId val="2452279"/>
      </c:barChart>
      <c:catAx>
        <c:axId val="739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79"/>
        <c:auto val="1"/>
        <c:lblAlgn val="ctr"/>
        <c:lblOffset val="100"/>
        <c:noMultiLvlLbl val="0"/>
      </c:catAx>
      <c:valAx>
        <c:axId val="24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84701"/>
        <c:axId val="98254564"/>
      </c:barChart>
      <c:catAx>
        <c:axId val="5048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64"/>
        <c:auto val="1"/>
        <c:lblAlgn val="ctr"/>
        <c:lblOffset val="100"/>
        <c:noMultiLvlLbl val="0"/>
      </c:catAx>
      <c:valAx>
        <c:axId val="982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94768"/>
        <c:axId val="53485740"/>
      </c:barChart>
      <c:catAx>
        <c:axId val="577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40"/>
        <c:auto val="1"/>
        <c:lblAlgn val="ctr"/>
        <c:lblOffset val="100"/>
        <c:noMultiLvlLbl val="0"/>
      </c:catAx>
      <c:valAx>
        <c:axId val="534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51359"/>
        <c:axId val="35989688"/>
      </c:barChart>
      <c:catAx>
        <c:axId val="502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88"/>
        <c:auto val="1"/>
        <c:lblAlgn val="ctr"/>
        <c:lblOffset val="100"/>
        <c:noMultiLvlLbl val="0"/>
      </c:catAx>
      <c:valAx>
        <c:axId val="359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9237"/>
        <c:axId val="21592563"/>
      </c:barChart>
      <c:catAx>
        <c:axId val="272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563"/>
        <c:auto val="1"/>
        <c:lblAlgn val="ctr"/>
        <c:lblOffset val="100"/>
        <c:noMultiLvlLbl val="0"/>
      </c:catAx>
      <c:valAx>
        <c:axId val="215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0770"/>
        <c:axId val="85750066"/>
      </c:barChart>
      <c:catAx>
        <c:axId val="863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066"/>
        <c:auto val="1"/>
        <c:lblAlgn val="ctr"/>
        <c:lblOffset val="100"/>
        <c:noMultiLvlLbl val="0"/>
      </c:catAx>
      <c:valAx>
        <c:axId val="857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050"/>
        <c:axId val="76037889"/>
      </c:barChart>
      <c:catAx>
        <c:axId val="67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89"/>
        <c:auto val="1"/>
        <c:lblAlgn val="ctr"/>
        <c:lblOffset val="100"/>
        <c:noMultiLvlLbl val="0"/>
      </c:catAx>
      <c:valAx>
        <c:axId val="760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86101"/>
        <c:axId val="74897227"/>
      </c:barChart>
      <c:catAx>
        <c:axId val="593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227"/>
        <c:auto val="1"/>
        <c:lblAlgn val="ctr"/>
        <c:lblOffset val="100"/>
        <c:noMultiLvlLbl val="0"/>
      </c:catAx>
      <c:valAx>
        <c:axId val="748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52133"/>
        <c:axId val="58692021"/>
      </c:barChart>
      <c:catAx>
        <c:axId val="487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21"/>
        <c:auto val="1"/>
        <c:lblAlgn val="ctr"/>
        <c:lblOffset val="100"/>
        <c:noMultiLvlLbl val="0"/>
      </c:catAx>
      <c:valAx>
        <c:axId val="586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40651"/>
        <c:axId val="25540039"/>
      </c:barChart>
      <c:catAx>
        <c:axId val="459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039"/>
        <c:auto val="1"/>
        <c:lblAlgn val="ctr"/>
        <c:lblOffset val="100"/>
        <c:noMultiLvlLbl val="0"/>
      </c:catAx>
      <c:valAx>
        <c:axId val="255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28215"/>
        <c:axId val="70630110"/>
      </c:barChart>
      <c:catAx>
        <c:axId val="644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10"/>
        <c:auto val="1"/>
        <c:lblAlgn val="ctr"/>
        <c:lblOffset val="100"/>
        <c:noMultiLvlLbl val="0"/>
      </c:catAx>
      <c:valAx>
        <c:axId val="706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0732"/>
        <c:axId val="80013385"/>
      </c:barChart>
      <c:catAx>
        <c:axId val="243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85"/>
        <c:auto val="1"/>
        <c:lblAlgn val="ctr"/>
        <c:lblOffset val="100"/>
        <c:noMultiLvlLbl val="0"/>
      </c:catAx>
      <c:valAx>
        <c:axId val="800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2521"/>
        <c:axId val="57946607"/>
      </c:barChart>
      <c:catAx>
        <c:axId val="474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607"/>
        <c:auto val="1"/>
        <c:lblAlgn val="ctr"/>
        <c:lblOffset val="100"/>
        <c:noMultiLvlLbl val="0"/>
      </c:catAx>
      <c:valAx>
        <c:axId val="579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59981"/>
        <c:axId val="69942675"/>
      </c:barChart>
      <c:catAx>
        <c:axId val="851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75"/>
        <c:auto val="1"/>
        <c:lblAlgn val="ctr"/>
        <c:lblOffset val="100"/>
        <c:noMultiLvlLbl val="0"/>
      </c:catAx>
      <c:valAx>
        <c:axId val="699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43488"/>
        <c:axId val="30981337"/>
      </c:barChart>
      <c:catAx>
        <c:axId val="860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337"/>
        <c:auto val="1"/>
        <c:lblAlgn val="ctr"/>
        <c:lblOffset val="100"/>
        <c:noMultiLvlLbl val="0"/>
      </c:catAx>
      <c:valAx>
        <c:axId val="309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60772"/>
        <c:axId val="16532265"/>
      </c:barChart>
      <c:catAx>
        <c:axId val="416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265"/>
        <c:auto val="1"/>
        <c:lblAlgn val="ctr"/>
        <c:lblOffset val="100"/>
        <c:noMultiLvlLbl val="0"/>
      </c:catAx>
      <c:valAx>
        <c:axId val="165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62915"/>
        <c:axId val="35645248"/>
      </c:barChart>
      <c:catAx>
        <c:axId val="465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248"/>
        <c:auto val="1"/>
        <c:lblAlgn val="ctr"/>
        <c:lblOffset val="100"/>
        <c:noMultiLvlLbl val="0"/>
      </c:catAx>
      <c:valAx>
        <c:axId val="356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22371"/>
        <c:axId val="9653308"/>
      </c:barChart>
      <c:catAx>
        <c:axId val="916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8"/>
        <c:auto val="1"/>
        <c:lblAlgn val="ctr"/>
        <c:lblOffset val="100"/>
        <c:noMultiLvlLbl val="0"/>
      </c:catAx>
      <c:valAx>
        <c:axId val="96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